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" sheetId="5" state="visible" r:id="rId6"/>
    <sheet name="zał_6" sheetId="6" state="visible" r:id="rId7"/>
    <sheet name="zał_7(8)" sheetId="7" state="visible" r:id="rId8"/>
    <sheet name="zał_8(12)" sheetId="8" state="visible" r:id="rId9"/>
    <sheet name="zał_9(13)" sheetId="9" state="visible" r:id="rId10"/>
    <sheet name="zał_10(14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Titles" vbProcedure="false">zał_1!$1:$4</definedName>
    <definedName function="false" hidden="true" localSheetId="0" name="_xlnm._FilterDatabase" vbProcedure="false">zał_1!$A$4:$I$53</definedName>
    <definedName function="false" hidden="false" localSheetId="9" name="_xlnm.Print_Titles" vbProcedure="false">'zał_10(14)'!$1:$4</definedName>
    <definedName function="false" hidden="false" localSheetId="1" name="_xlnm.Print_Titles" vbProcedure="false">zał_2!$1:$3</definedName>
    <definedName function="false" hidden="true" localSheetId="1" name="_xlnm._FilterDatabase" vbProcedure="false">zał_2!$A$3:$H$203</definedName>
    <definedName function="false" hidden="false" localSheetId="2" name="_xlnm.Print_Titles" vbProcedure="false">zał_3!$1:$4</definedName>
    <definedName function="false" hidden="false" localSheetId="3" name="_xlnm.Print_Titles" vbProcedure="false">zał_4!$1:$6</definedName>
    <definedName function="false" hidden="false" localSheetId="4" name="_xlnm.Print_Titles" vbProcedure="false">zał_5!$1:$7</definedName>
    <definedName function="false" hidden="false" localSheetId="5" name="_xlnm.Print_Titles" vbProcedure="false">zał_6!$1:$4</definedName>
    <definedName function="false" hidden="false" localSheetId="7" name="_xlnm.Print_Titles" vbProcedure="false">'zał_8(12)'!$1:$5</definedName>
    <definedName function="false" hidden="false" localSheetId="8" name="_xlnm.Print_Titles" vbProcedure="false">'zał_9(13)'!$3:$5</definedName>
    <definedName function="false" hidden="true" localSheetId="8" name="_xlnm._FilterDatabase" vbProcedure="false">'zał_9(13)'!$A$5:$F$34</definedName>
    <definedName function="false" hidden="false" name="aaa" vbProcedure="false">[8]ZP_19_07!$N$1:$R$6598</definedName>
    <definedName function="false" hidden="false" name="abc" vbProcedure="false">[4]ZP_12_07!$N$1:$R$6598</definedName>
    <definedName function="false" hidden="false" name="alalal" vbProcedure="false">[6]URM_lipiec_2010!$N$1:$R$6598</definedName>
    <definedName function="false" hidden="false" name="alalalal" vbProcedure="false">[6]ZP_12_07!$N$1:$R$6598</definedName>
    <definedName function="false" hidden="false" name="arial" vbProcedure="false">'[5]Zał 5'!$D$8</definedName>
    <definedName function="false" hidden="false" name="azazaz" vbProcedure="false">[6]ZP_19_07!$N$1:$R$6598</definedName>
    <definedName function="false" hidden="false" name="bbb" vbProcedure="false">[6]ZP_12_07!$N$1:$R$6598</definedName>
    <definedName function="false" hidden="false" name="cc" vbProcedure="false">[4]ZP_19_07!$N$1:$R$6598</definedName>
    <definedName function="false" hidden="false" name="ccc" vbProcedure="false">[6]ZP_12_07!$N$1:$R$6598</definedName>
    <definedName function="false" hidden="false" name="ddd" vbProcedure="false">[6]ZP_09_07!$N$1:$R$6598</definedName>
    <definedName function="false" hidden="false" name="dfdfdf" vbProcedure="false">[15]ZP_19_07!$N$1:$R$6598</definedName>
    <definedName function="false" hidden="false" name="eee" vbProcedure="false">[6]ZP_19_07!$N$1:$R$6598</definedName>
    <definedName function="false" hidden="false" name="Excel_BuiltIn__FilterDatabase" vbProcedure="false">'[13]'!$A$1:$CM$1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9]URM_lipiec_2010!$N$1:$R$6598</definedName>
    <definedName function="false" hidden="false" name="ggg" vbProcedure="false">[9]ZP_12_07!$N$1:$R$6598</definedName>
    <definedName function="false" hidden="false" name="hhh" vbProcedure="false">[9]ZP_19_07!$N$1:$R$6598</definedName>
    <definedName function="false" hidden="false" name="iii" vbProcedure="false">[6]ZP_09_07!$N$1:$R$6598</definedName>
    <definedName function="false" hidden="false" name="kjl" vbProcedure="false">[6]ZP_09_07!$N$1:$R$6598</definedName>
    <definedName function="false" hidden="false" name="klk" vbProcedure="false">[6]ZP_12_07!$N$1:$R$6598</definedName>
    <definedName function="false" hidden="false" name="mkilokj" vbProcedure="false">[6]URM_lipiec_2010!$N$1:$R$6598</definedName>
    <definedName function="false" hidden="false" name="mlkjikj" vbProcedure="false">[6]ZP_12_07!$N$1:$R$6598</definedName>
    <definedName function="false" hidden="false" name="mmnnbb" vbProcedure="false">[6]ZP_19_07!$N$1:$R$6598</definedName>
    <definedName function="false" hidden="false" name="mnbvcx" vbProcedure="false">[6]ZP_09_07!$N$1:$R$6598</definedName>
    <definedName function="false" hidden="false" name="plolki" vbProcedure="false">[6]ZP_19_07!$N$1:$R$6598</definedName>
    <definedName function="false" hidden="false" name="plolplo" vbProcedure="false">[6]ZP_19_07!$N$1:$R$6598</definedName>
    <definedName function="false" hidden="false" name="qa" vbProcedure="false">[6]ZP_09_07!$N$1:$R$6598</definedName>
    <definedName function="false" hidden="false" name="qaqa" vbProcedure="false">[6]ZP_19_07!$N$1:$R$6598</definedName>
    <definedName function="false" hidden="false" name="qwaz" vbProcedure="false">[6]URM_lipiec_2010!$N$1:$R$6598</definedName>
    <definedName function="false" hidden="false" name="qwedsa" vbProcedure="false">[10]ZP_12_07!$N$1:$R$6598</definedName>
    <definedName function="false" hidden="false" name="qwqwqw" vbProcedure="false">[10]ZP_19_07!$N$1:$R$6598</definedName>
    <definedName function="false" hidden="false" name="rrrrrrrrrrr" vbProcedure="false">[6]ZP_09_07!$N$1:$R$6598</definedName>
    <definedName function="false" hidden="false" name="rrrrrrrrrrrrrrrrr" vbProcedure="false">[6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sdffds" vbProcedure="false">[15]ZP_09_07!$N$1:$R$6598</definedName>
    <definedName function="false" hidden="false" name="sdfsdf" vbProcedure="false">[15]URM_lipiec_2010!$N$1:$R$6598</definedName>
    <definedName function="false" hidden="false" name="sdfsdfsdf" vbProcedure="false">[15]ZP_12_07!$N$1:$R$6598</definedName>
    <definedName function="false" hidden="false" name="werty" vbProcedure="false">[6]ZP_09_07!$N$1:$R$6598</definedName>
    <definedName function="false" hidden="false" name="wertyuiop" vbProcedure="false">[6]ZP_12_07!$N$1:$R$6598</definedName>
    <definedName function="false" hidden="false" name="www" vbProcedure="false">[1]ZP_19_07!$N$1:$R$6598</definedName>
    <definedName function="false" hidden="false" name="xxxxxxx" vbProcedure="false">[7]ZP_19_07!$N$1:$R$6598</definedName>
    <definedName function="false" hidden="false" name="za" vbProcedure="false">[3]ZP_12_07!$N$1:$R$6598</definedName>
    <definedName function="false" hidden="false" name="zal11" vbProcedure="false">[6]ZP_12_07!$N$1:$R$6598</definedName>
    <definedName function="false" hidden="false" name="zał" vbProcedure="false">[3]URM_lipiec_2010!$N$1:$R$6598</definedName>
    <definedName function="false" hidden="false" name="zał1" vbProcedure="false">[2]ZP_12_07!$N$1:$R$6598</definedName>
    <definedName function="false" hidden="false" name="Zał4" vbProcedure="false">[4]ZP_19_07!$N$1:$R$6598</definedName>
    <definedName function="false" hidden="false" name="Zał5" vbProcedure="false">[4]ZP_09_07!$N$1:$R$6598</definedName>
    <definedName function="false" hidden="false" name="zał6" vbProcedure="false">[4]URM_lipiec_2010!$N$1:$R$6598</definedName>
    <definedName function="false" hidden="false" name="zał7" vbProcedure="false">[6]ZP_09_07!$N$1:$R$6598</definedName>
    <definedName function="false" hidden="false" name="załącznik" vbProcedure="false">[11]URM_lipiec_2010!$N$1:$R$6598</definedName>
    <definedName function="false" hidden="false" name="zzz" vbProcedure="false">[4]ZP_12_07!$N$1:$R$6598</definedName>
    <definedName function="false" hidden="false" localSheetId="0" name="Excel_BuiltIn__FilterDatabase_19" vbProcedure="false">[14]URM_lipiec_2010!$N$1:$R$6598</definedName>
    <definedName function="false" hidden="false" localSheetId="0" name="Excel_BuiltIn__FilterDatabase_20" vbProcedure="false">[14]ZP_09_07!$N$1:$R$6598</definedName>
    <definedName function="false" hidden="false" localSheetId="0" name="Excel_BuiltIn__FilterDatabase_21" vbProcedure="false">[14]ZP_12_07!$N$1:$R$6598</definedName>
    <definedName function="false" hidden="false" localSheetId="0" name="Excel_BuiltIn__FilterDatabase_22" vbProcedure="false">#REF!</definedName>
    <definedName function="false" hidden="false" localSheetId="2" name="arial" vbProcedure="false">'[17]Zał 5'!$D$8</definedName>
    <definedName function="false" hidden="false" localSheetId="2" name="Excel_BuiltIn__FilterDatabase_19" vbProcedure="false">[1]URM_lipiec_2010!$N$1:$R$6598</definedName>
    <definedName function="false" hidden="false" localSheetId="2" name="Excel_BuiltIn__FilterDatabase_20" vbProcedure="false">[1]ZP_09_07!$N$1:$R$6598</definedName>
    <definedName function="false" hidden="false" localSheetId="2" name="Excel_BuiltIn__FilterDatabase_21" vbProcedure="false">[1]ZP_12_07!$N$1:$R$6598</definedName>
    <definedName function="false" hidden="false" localSheetId="2" name="Excel_BuiltIn__FilterDatabase_22" vbProcedure="false">[1]ZP_19_07!$N$1:$R$6598</definedName>
    <definedName function="false" hidden="false" localSheetId="7" name="Excel_BuiltIn__FilterDatabase_19" vbProcedure="false">[16]URM_lipiec_2010!$N$1:$R$6598</definedName>
    <definedName function="false" hidden="false" localSheetId="7" name="Excel_BuiltIn__FilterDatabase_20" vbProcedure="false">[16]ZP_09_07!$N$1:$R$6598</definedName>
    <definedName function="false" hidden="false" localSheetId="7" name="Excel_BuiltIn__FilterDatabase_21" vbProcedure="false">[16]ZP_12_07!$N$1:$R$6598</definedName>
    <definedName function="false" hidden="false" localSheetId="7" name="Excel_BuiltIn__FilterDatabase_22" vbProcedure="false">[16]ZP_19_07!$N$1:$R$6598</definedName>
    <definedName function="false" hidden="false" localSheetId="8" name="Excel_BuiltIn__FilterDatabase_19" vbProcedure="false">[12]URM_lipiec_2010!$N$1:$R$6598</definedName>
    <definedName function="false" hidden="false" localSheetId="8" name="Excel_BuiltIn__FilterDatabase_20" vbProcedure="false">[12]ZP_09_07!$N$1:$R$6598</definedName>
    <definedName function="false" hidden="false" localSheetId="8" name="Excel_BuiltIn__FilterDatabase_21" vbProcedure="false">[12]ZP_12_07!$N$1:$R$6598</definedName>
    <definedName function="false" hidden="false" localSheetId="8" name="Excel_BuiltIn__FilterDatabase_22" vbProcedure="false">[12]ZP_19_07!$N$1:$R$6598</definedName>
    <definedName function="false" hidden="false" localSheetId="9" name="Excel_BuiltIn__FilterDatabase_19" vbProcedure="false">[1]URM_lipiec_2010!$N$1:$R$6598</definedName>
    <definedName function="false" hidden="false" localSheetId="9" name="Excel_BuiltIn__FilterDatabase_20" vbProcedure="false">[1]ZP_09_07!$N$1:$R$6598</definedName>
    <definedName function="false" hidden="false" localSheetId="9" name="Excel_BuiltIn__FilterDatabase_21" vbProcedure="false">[1]ZP_12_07!$N$1:$R$6598</definedName>
    <definedName function="false" hidden="false" localSheetId="9" name="Excel_BuiltIn__FilterDatabase_22" vbProcedure="false">[1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5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3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opłat,
z tego:</t>
  </si>
  <si>
    <t xml:space="preserve">opłaty za gospodarowanie odpadami komunalnymi</t>
  </si>
  <si>
    <t xml:space="preserve">0490</t>
  </si>
  <si>
    <t xml:space="preserve">Dochody z majątku,
z tego:</t>
  </si>
  <si>
    <t xml:space="preserve">najem i dzierżawa</t>
  </si>
  <si>
    <t xml:space="preserve">926</t>
  </si>
  <si>
    <t xml:space="preserve">0750</t>
  </si>
  <si>
    <t xml:space="preserve">Dochody z usług,
z tego:</t>
  </si>
  <si>
    <t xml:space="preserve">wpływy z opłat za przygotowanie przedszkolne</t>
  </si>
  <si>
    <t xml:space="preserve">801</t>
  </si>
  <si>
    <t xml:space="preserve">80103</t>
  </si>
  <si>
    <t xml:space="preserve">0830</t>
  </si>
  <si>
    <t xml:space="preserve">wpływy z opłat za żywienie</t>
  </si>
  <si>
    <t xml:space="preserve">80101</t>
  </si>
  <si>
    <t xml:space="preserve">80110</t>
  </si>
  <si>
    <t xml:space="preserve">Pozostałe dochody,
z tego:</t>
  </si>
  <si>
    <t xml:space="preserve">dochody Straży Miejskiej 
Wrocławia, w tym:</t>
  </si>
  <si>
    <t xml:space="preserve">754</t>
  </si>
  <si>
    <t xml:space="preserve">0570</t>
  </si>
  <si>
    <t xml:space="preserve"> - dochody uzyskane 
z grzywien nałożonych 
za naruszenia przepisów ruchu drogowego ujawnione za pomocą fotoradarów</t>
  </si>
  <si>
    <t xml:space="preserve">różne wpływy</t>
  </si>
  <si>
    <t xml:space="preserve">700</t>
  </si>
  <si>
    <t xml:space="preserve">0970</t>
  </si>
  <si>
    <t xml:space="preserve">750</t>
  </si>
  <si>
    <t xml:space="preserve">0960</t>
  </si>
  <si>
    <t xml:space="preserve">852</t>
  </si>
  <si>
    <t xml:space="preserve">Dotacje celowe z budżetu państwa, z tego:</t>
  </si>
  <si>
    <t xml:space="preserve">3) na zadania powierzone,
z tego:</t>
  </si>
  <si>
    <t xml:space="preserve">a) bieżące, 
z tego:</t>
  </si>
  <si>
    <t xml:space="preserve">- pomoc społeczna</t>
  </si>
  <si>
    <t xml:space="preserve">2020</t>
  </si>
  <si>
    <t xml:space="preserve">Dotacje celowe na zadania realizowane na podstawie porozumień między jednostkami samorządu terytorialnego</t>
  </si>
  <si>
    <t xml:space="preserve">010</t>
  </si>
  <si>
    <t xml:space="preserve">01008</t>
  </si>
  <si>
    <t xml:space="preserve">2710</t>
  </si>
  <si>
    <t xml:space="preserve">Środki na zadania realizowane na podstawie porozumień/umów pozyskane z innych źródeł</t>
  </si>
  <si>
    <t xml:space="preserve">60016</t>
  </si>
  <si>
    <t xml:space="preserve">6290</t>
  </si>
  <si>
    <t xml:space="preserve">71095</t>
  </si>
  <si>
    <t xml:space="preserve">2700</t>
  </si>
  <si>
    <t xml:space="preserve">80120</t>
  </si>
  <si>
    <t xml:space="preserve">80123</t>
  </si>
  <si>
    <t xml:space="preserve">80130</t>
  </si>
  <si>
    <t xml:space="preserve">Dotacje i środki na finansowanie wydatków związanych z realizacją zadań współfinansowanych ze środków europejskich, 
z tego:</t>
  </si>
  <si>
    <t xml:space="preserve">2) środki z funduszy strukturalnych, z tego:</t>
  </si>
  <si>
    <t xml:space="preserve">a) inwestycyjne</t>
  </si>
  <si>
    <t xml:space="preserve">6207</t>
  </si>
  <si>
    <t xml:space="preserve">b) bieżące</t>
  </si>
  <si>
    <t xml:space="preserve">85218</t>
  </si>
  <si>
    <t xml:space="preserve">2007</t>
  </si>
  <si>
    <t xml:space="preserve">2009</t>
  </si>
  <si>
    <t xml:space="preserve">3) pozostałe środki
europejskie</t>
  </si>
  <si>
    <t xml:space="preserve">710</t>
  </si>
  <si>
    <t xml:space="preserve">2708</t>
  </si>
  <si>
    <t xml:space="preserve">Dział</t>
  </si>
  <si>
    <t xml:space="preserve">Rozdz.</t>
  </si>
  <si>
    <t xml:space="preserve">Zmiana planu wydatków
na 2013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ROLNICTWO I ŁOWIECTWO</t>
  </si>
  <si>
    <t xml:space="preserve">Melioracje wodne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TRANSPORT I ŁĄCZNOŚĆ</t>
  </si>
  <si>
    <t xml:space="preserve">Drogi publiczne w miastach
na prawach powiatu </t>
  </si>
  <si>
    <t xml:space="preserve">remonty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Urzędy gmin (miast i miast na prawach powiatu)</t>
  </si>
  <si>
    <t xml:space="preserve">Promocja jednostek samorządu terytorialnego</t>
  </si>
  <si>
    <t xml:space="preserve">BEZPIECZEŃSTWO PUBLICZNE
I OCHRONA PRZECIWPOŻAROWA</t>
  </si>
  <si>
    <t xml:space="preserve">Straż gminna (miejska)</t>
  </si>
  <si>
    <t xml:space="preserve">OBSŁUGA DŁUGU PUBLICZNEGO</t>
  </si>
  <si>
    <t xml:space="preserve">Obsługa zadłużenia zagranicznego, należności i innych operacji zagranicznych</t>
  </si>
  <si>
    <t xml:space="preserve">Wydatki na obsługę długu</t>
  </si>
  <si>
    <t xml:space="preserve">Obsługa papierów wartościowych, kredytów i pożyczek jednostek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3. Rezerwa celowa na zadania bieżące współfinansowane ze środków europejskich</t>
  </si>
  <si>
    <t xml:space="preserve">7. Rezerwa celowa na zakup i zamiany nieruchomości oraz odszkodowania związane z gospodarką nieruchomościami</t>
  </si>
  <si>
    <t xml:space="preserve">OŚWIATA I WYCHOWANIE</t>
  </si>
  <si>
    <t xml:space="preserve">Szkoły podstawowe </t>
  </si>
  <si>
    <t xml:space="preserve">Oddziały przedszkolne
w szkołach podstawowych</t>
  </si>
  <si>
    <t xml:space="preserve">Przedszkola  </t>
  </si>
  <si>
    <t xml:space="preserve">Gimnazja</t>
  </si>
  <si>
    <t xml:space="preserve">Zespoły obsługi ekonomiczno - administracyjnej szkół </t>
  </si>
  <si>
    <t xml:space="preserve">wynagrodzenia i składki od nich naliczane</t>
  </si>
  <si>
    <t xml:space="preserve">Licea ogólnokształcące</t>
  </si>
  <si>
    <t xml:space="preserve">Licea profilowane</t>
  </si>
  <si>
    <t xml:space="preserve">Szkoły zawodowe</t>
  </si>
  <si>
    <t xml:space="preserve">POMOC SPOŁECZNA </t>
  </si>
  <si>
    <t xml:space="preserve">Placówki opiekuńczo - wychowawcze</t>
  </si>
  <si>
    <t xml:space="preserve">Świadczenia na rzecz osób fizycznych</t>
  </si>
  <si>
    <t xml:space="preserve">Rodziny zastępcze</t>
  </si>
  <si>
    <t xml:space="preserve">Powiatowe centra pomocy rodzinie</t>
  </si>
  <si>
    <t xml:space="preserve">Ośrodki pomocy społecznej</t>
  </si>
  <si>
    <t xml:space="preserve">Jednostki specjalistycznego poradnictwa, mieszkania chronione i ośrodki interwencji kryzysowej</t>
  </si>
  <si>
    <t xml:space="preserve">Centra integracji społecznej</t>
  </si>
  <si>
    <t xml:space="preserve">Dotacje na zadania bieżące, z tego:</t>
  </si>
  <si>
    <t xml:space="preserve">dotacje celowe</t>
  </si>
  <si>
    <t xml:space="preserve">POZOSTAŁE ZADANIA
W ZAKRESIE POLITYKI SPOŁECZNEJ</t>
  </si>
  <si>
    <t xml:space="preserve">EDUKACYJNA OPIEKA WYCHOWAWCZA</t>
  </si>
  <si>
    <t xml:space="preserve">Placówki wychowania pozaszkolnego </t>
  </si>
  <si>
    <t xml:space="preserve">GOSPODARKA KOMUNALNA
I OCHRONA ŚRODOWISKA</t>
  </si>
  <si>
    <t xml:space="preserve">Gospodarka ściekowa i ochrona wód</t>
  </si>
  <si>
    <t xml:space="preserve">Oczyszczanie miast i wsi </t>
  </si>
  <si>
    <t xml:space="preserve">Utrzymanie zieleni w miastach i gminach</t>
  </si>
  <si>
    <t xml:space="preserve">Zakłady gospodarki komunalnej</t>
  </si>
  <si>
    <t xml:space="preserve">KULTURA I OCHRONA DZIEDZICTWA NARODOWEGO</t>
  </si>
  <si>
    <t xml:space="preserve">Teatry</t>
  </si>
  <si>
    <t xml:space="preserve">dotacje podmiotowe</t>
  </si>
  <si>
    <t xml:space="preserve">Filharmonie, orkiestry, chóry i kapele</t>
  </si>
  <si>
    <t xml:space="preserve">Domy i ośrodki kultury, świetlice i kluby</t>
  </si>
  <si>
    <t xml:space="preserve">Centra kultury i sztuki</t>
  </si>
  <si>
    <t xml:space="preserve">Biblioteki</t>
  </si>
  <si>
    <t xml:space="preserve">KULTURA FIZYCZNA </t>
  </si>
  <si>
    <t xml:space="preserve">Obiekty sportowe</t>
  </si>
  <si>
    <t xml:space="preserve">Zadania w zakresie kultury fizycznej</t>
  </si>
  <si>
    <t xml:space="preserve">dotacje dla podmiotów nie zaliczonych do sektora finansów publicznych</t>
  </si>
  <si>
    <t xml:space="preserve">Rozdz</t>
  </si>
  <si>
    <t xml:space="preserve">Zmiana planu wydatków inwestycyjnych ogółem
na 2013 rok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0. Przebudowa ul. Buforowej w ciągu drogi
wojewódzkiej nr 395 we Wrocławiu</t>
  </si>
  <si>
    <t xml:space="preserve">12. Inteligentny System Transportu "ITS Wrocław"</t>
  </si>
  <si>
    <t xml:space="preserve">16. Przebudowa ul. Starogroblowej</t>
  </si>
  <si>
    <t xml:space="preserve">18. Program poprawy stanu technicznego infrastruktury
drogowej</t>
  </si>
  <si>
    <t xml:space="preserve">Drogi publiczne gminne</t>
  </si>
  <si>
    <t xml:space="preserve">4. Przebudowa ul. Przyjaźni</t>
  </si>
  <si>
    <t xml:space="preserve">Gospodarka gruntami i nieruchomościami</t>
  </si>
  <si>
    <t xml:space="preserve">1. Program przebudowy gminnego zasobu
mieszkaniowego</t>
  </si>
  <si>
    <t xml:space="preserve">2. Program rozwoju terenów pod mieszkalnictwo</t>
  </si>
  <si>
    <t xml:space="preserve">3. Rewitalizacja Obszaru Wsparcia - Przedmieście
Odrzańskie oraz WUWA</t>
  </si>
  <si>
    <t xml:space="preserve">4. Program rewitalizacji wrocławskich kamienic</t>
  </si>
  <si>
    <t xml:space="preserve">7. Odszkodowania za drogi </t>
  </si>
  <si>
    <t xml:space="preserve">1. Prace przygotowawcze i zadania towarzyszące
inwestycjom infrastrukturalnym</t>
  </si>
  <si>
    <t xml:space="preserve">1. Rezerwa celowa na zakup i zamiany nieruchomości
oraz odszkodowania związane z gospodarką
nieruchomościami </t>
  </si>
  <si>
    <t xml:space="preserve">Szkoły podstawowe</t>
  </si>
  <si>
    <t xml:space="preserve">1. Budowa i kompleksowa przebudowa
szkół podstawowych</t>
  </si>
  <si>
    <t xml:space="preserve">Przedszkola </t>
  </si>
  <si>
    <t xml:space="preserve">1. Budowa i kompleksowa przebudowa przedszkoli</t>
  </si>
  <si>
    <t xml:space="preserve">POMOC SPOŁECZNA</t>
  </si>
  <si>
    <t xml:space="preserve">85201</t>
  </si>
  <si>
    <t xml:space="preserve">1. Adaptacja lokali na potrzeby placówek opiekuńczo - wychowawczych</t>
  </si>
  <si>
    <t xml:space="preserve">2. Program przebudowy obiektów na potrzeby MOPS</t>
  </si>
  <si>
    <t xml:space="preserve">GOSPODARKA KOMUNALNA I OCHRONA ŚRODOWISKA</t>
  </si>
  <si>
    <t xml:space="preserve">90017</t>
  </si>
  <si>
    <t xml:space="preserve">1. Modernizacja i rozbudowa systemu informatycznego</t>
  </si>
  <si>
    <t xml:space="preserve">1. Budowa pawilonu wystawienniczego pn. "Get Kolosalny"</t>
  </si>
  <si>
    <t xml:space="preserve">KULTURA FIZYCZNA</t>
  </si>
  <si>
    <t xml:space="preserve">1. Budowa boisk piłkarskich o sztucznych nawierzchniach </t>
  </si>
  <si>
    <t xml:space="preserve">4. Zakupy inwestycyjne</t>
  </si>
  <si>
    <t xml:space="preserve">ZMIANA ZESTAWIENIA DOTACJI UDZIELANYCH Z BUDŻETU MIASTA W 2013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Zadania w zakresie kultury fizycznej </t>
  </si>
  <si>
    <t xml:space="preserve">OGÓŁEM</t>
  </si>
  <si>
    <t xml:space="preserve">ZMIANA PLANÓW PRZYCHODÓW I KOSZTÓW SAMORZĄDOWYCH ZAKŁADÓW BUDŻETOWYCH 
ORAZ DOCHODÓW I WYDATKÓW RACHUNKU DOCHODÓW SAMORZĄDOWYCH JEDNOSTEK OŚWIATY NA 2013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Centra Integracji Społecznej</t>
  </si>
  <si>
    <t xml:space="preserve">Centrum Integracji Społecznej</t>
  </si>
  <si>
    <t xml:space="preserve">dotacja celowa na realizację programu "Aktywne Formy Przeciwdziałania Wykluczeniu Społecznemu - Dobry Start"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
 ORAZ ZADAŃ REALIZOWANYCH W DRODZE UMÓW LUB POROZUMIEŃ MIĘDZY JEDNOSTKAMI SAMORZĄDU TERYTORIALNEGO NA 2013 ROK</t>
  </si>
  <si>
    <t xml:space="preserve">Zmiana planu dochodów na 2013 rok</t>
  </si>
  <si>
    <t xml:space="preserve">Zmiana planu wydatków na 2013 rok</t>
  </si>
  <si>
    <t xml:space="preserve">gminy</t>
  </si>
  <si>
    <t xml:space="preserve">powiatu</t>
  </si>
  <si>
    <t xml:space="preserve"> OGÓŁEM</t>
  </si>
  <si>
    <t xml:space="preserve">ZADANIA POWIERZONE</t>
  </si>
  <si>
    <t xml:space="preserve">85232</t>
  </si>
  <si>
    <t xml:space="preserve">ZADANIA WŁASNE</t>
  </si>
  <si>
    <t xml:space="preserve">ZMIANA ŚRODKÓW NA ZADANIA REALIZOWANE PRZEZ RADY OSIEDLI 
NA 2013 ROK</t>
  </si>
  <si>
    <t xml:space="preserve">NAZWA  OSIEDLA</t>
  </si>
  <si>
    <t xml:space="preserve">Kwota /zł/</t>
  </si>
  <si>
    <t xml:space="preserve">Kuźniki </t>
  </si>
  <si>
    <t xml:space="preserve">Pawłowice</t>
  </si>
  <si>
    <t xml:space="preserve">Pilczyce-Kozanów-Popowice Płn.</t>
  </si>
  <si>
    <t xml:space="preserve">Widawa</t>
  </si>
  <si>
    <t xml:space="preserve">ZMIANA DOCHODÓW UZYSKANYCH Z GRZYWIEN NAŁOŻONYCH ZA NARUSZENIA PRZEPISÓW RUCHU DROGOWEGO UJAWNIONE ZA POMOCĄ FOTORADARÓW
I WYDATKÓW NA ZADANIA SŁUŻĄCE POPRAWIE BEZPIECZEŃSTWA RUCHU DROGOWEGO W ZAKRESIE INŻYNIERII RUCHU NA  2013 ROK</t>
  </si>
  <si>
    <t xml:space="preserve">Plan dochodów
bieżących
na 2013 rok</t>
  </si>
  <si>
    <t xml:space="preserve">Plan wydatków
na 2013 rok</t>
  </si>
  <si>
    <t xml:space="preserve">bieżące</t>
  </si>
  <si>
    <t xml:space="preserve">majątkowe</t>
  </si>
  <si>
    <t xml:space="preserve">75416</t>
  </si>
  <si>
    <t xml:space="preserve">600</t>
  </si>
  <si>
    <t xml:space="preserve">60015</t>
  </si>
  <si>
    <t xml:space="preserve">ZMIANA PLANU WYDATKÓW NA PROGRAMY FINANSOWANE Z UDZIAŁEM 
ŚRODKÓW EUROPEJSKICH NA 2013 ROK</t>
  </si>
  <si>
    <t xml:space="preserve">Zmiana planu wydatków 
na 2013 rok</t>
  </si>
  <si>
    <t xml:space="preserve">Zasiłki i pomoc w naturze
oraz składki na ubezpieczenia emerytalne i rentowe</t>
  </si>
  <si>
    <t xml:space="preserve">Placówki wychowania pozaszkolnego</t>
  </si>
  <si>
    <t xml:space="preserve">DOCHODY Z TYTUŁU OPŁAT ZA GOSPODAROWANIE ODPADAMI KOMUNALNYMI ORAZ WYDATKI NA POKRYCIE KOSZTÓW FUNKCJONOWANIA SYSTEMU GOSPODAROWANIA ODPADAMI KOMUNALNYMI NA 2013 ROK</t>
  </si>
  <si>
    <t xml:space="preserve">Plan dochodów bieżących na 2013 rok</t>
  </si>
  <si>
    <t xml:space="preserve">Plan wydatków na 2013 rok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900</t>
  </si>
  <si>
    <t xml:space="preserve">90002</t>
  </si>
  <si>
    <t xml:space="preserve">Gospodarka odpadam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&quot;- &quot;@"/>
    <numFmt numFmtId="172" formatCode="_-* #,##0;\-* #,##0;_-* \-??_-;_-@_-"/>
    <numFmt numFmtId="173" formatCode="_-* #,##0_-;\-* #,##0_-;_-* \-_-;_-@_-"/>
    <numFmt numFmtId="174" formatCode="0.00"/>
    <numFmt numFmtId="175" formatCode="#,##0.00"/>
    <numFmt numFmtId="176" formatCode="_-* #,##0_-;\-* #,##0_-;_-* \-??_-;_-@_-"/>
    <numFmt numFmtId="177" formatCode="&quot;    &quot;@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  <charset val="238"/>
    </font>
    <font>
      <i val="true"/>
      <sz val="7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</font>
    <font>
      <sz val="8.5"/>
      <name val="Verdana"/>
      <family val="2"/>
    </font>
    <font>
      <sz val="7.5"/>
      <name val="Verdana"/>
      <family val="2"/>
    </font>
    <font>
      <i val="true"/>
      <sz val="7.5"/>
      <name val="Verdana"/>
      <family val="2"/>
    </font>
    <font>
      <b val="true"/>
      <sz val="7.5"/>
      <name val="Verdana"/>
      <family val="2"/>
    </font>
    <font>
      <sz val="7.5"/>
      <name val="Arial CE"/>
      <family val="0"/>
      <charset val="238"/>
    </font>
    <font>
      <sz val="10"/>
      <name val="Verdana"/>
      <family val="2"/>
    </font>
    <font>
      <i val="true"/>
      <sz val="7"/>
      <name val="Arial"/>
      <family val="2"/>
    </font>
    <font>
      <sz val="7"/>
      <name val="Verdana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sz val="8.5"/>
      <color rgb="FF00000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7.5"/>
      <color rgb="FF000000"/>
      <name val="Arial"/>
      <family val="2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Verdana"/>
      <family val="2"/>
    </font>
    <font>
      <i val="true"/>
      <sz val="7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1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1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13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6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1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2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4" fillId="29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29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2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2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ojekt%202013/II%20projekt%202013%2015.11.12/materia&#322;y%20do%20sk&#322;adu%20word%20exc%20projekt%202013/dochody_2011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ZP_UB_2012/ZP%205288%20i%205289%20z%202012.08.16%20AGA_(DIK)/ub%20sierpie&#32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~1/ummadi01/USTAWI~1/Temp/notesE912D9/dobry_szczeg_2010_r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umanbi02/USTAWI~1/Temp/notes30552E/Roboczo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5_URM_wrzesie&#324;_Ania/URM/URM_projekt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5" ySplit="5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.56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2" width="14.85"/>
    <col collapsed="false" customWidth="true" hidden="false" outlineLevel="0" max="9" min="7" style="2" width="13.14"/>
    <col collapsed="false" customWidth="true" hidden="false" outlineLevel="0" max="10" min="10" style="3" width="12.7"/>
    <col collapsed="false" customWidth="false" hidden="false" outlineLevel="0" max="257" min="11" style="3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8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8" hidden="false" customHeight="true" outlineLevel="0" collapsed="false">
      <c r="A3" s="4"/>
      <c r="B3" s="5"/>
      <c r="C3" s="5"/>
      <c r="D3" s="5"/>
      <c r="E3" s="6"/>
      <c r="F3" s="8" t="s">
        <v>8</v>
      </c>
      <c r="G3" s="8" t="s">
        <v>9</v>
      </c>
      <c r="H3" s="8" t="s">
        <v>8</v>
      </c>
      <c r="I3" s="8" t="s">
        <v>9</v>
      </c>
    </row>
    <row r="4" customFormat="false" ht="8.2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</row>
    <row r="5" customFormat="false" ht="21.95" hidden="false" customHeight="true" outlineLevel="0" collapsed="false">
      <c r="A5" s="10" t="s">
        <v>10</v>
      </c>
      <c r="B5" s="11"/>
      <c r="C5" s="11"/>
      <c r="D5" s="12"/>
      <c r="E5" s="13" t="n">
        <f aca="false">SUM(F5:I5)</f>
        <v>2983303</v>
      </c>
      <c r="F5" s="13" t="n">
        <f aca="false">SUM(F6,F31,F36,F38,F45)</f>
        <v>2048970</v>
      </c>
      <c r="G5" s="13" t="n">
        <f aca="false">SUM(G6,G31,G36,G38,G45)</f>
        <v>-114776</v>
      </c>
      <c r="H5" s="13" t="n">
        <f aca="false">SUM(H6,H31,H36,H38,H45)</f>
        <v>1049109</v>
      </c>
      <c r="I5" s="13" t="n">
        <f aca="false">SUM(I6,I31,I36,I38,I45)</f>
        <v>0</v>
      </c>
    </row>
    <row r="6" customFormat="false" ht="21.95" hidden="false" customHeight="true" outlineLevel="0" collapsed="false">
      <c r="A6" s="14" t="s">
        <v>11</v>
      </c>
      <c r="B6" s="15"/>
      <c r="C6" s="15"/>
      <c r="D6" s="16"/>
      <c r="E6" s="17" t="n">
        <f aca="false">SUM(F6:I6)</f>
        <v>1657790</v>
      </c>
      <c r="F6" s="17" t="n">
        <f aca="false">SUM(F7,F11,F14,F19)</f>
        <v>1648290</v>
      </c>
      <c r="G6" s="17" t="n">
        <f aca="false">SUM(G7,G11,G14,G19)</f>
        <v>9500</v>
      </c>
      <c r="H6" s="17" t="n">
        <f aca="false">SUM(H7,H11,H14,H19)</f>
        <v>0</v>
      </c>
      <c r="I6" s="17" t="n">
        <f aca="false">SUM(I7,I11,I14,I19)</f>
        <v>0</v>
      </c>
    </row>
    <row r="7" customFormat="false" ht="21.95" hidden="false" customHeight="true" outlineLevel="0" collapsed="false">
      <c r="A7" s="18" t="s">
        <v>12</v>
      </c>
      <c r="B7" s="19"/>
      <c r="C7" s="20"/>
      <c r="D7" s="21"/>
      <c r="E7" s="22" t="n">
        <f aca="false">SUM(F7:I7)</f>
        <v>0</v>
      </c>
      <c r="F7" s="22" t="n">
        <f aca="false">SUM(F8)</f>
        <v>0</v>
      </c>
      <c r="G7" s="22" t="n">
        <f aca="false">SUM(G8)</f>
        <v>0</v>
      </c>
      <c r="H7" s="22" t="n">
        <f aca="false">SUM(H8)</f>
        <v>0</v>
      </c>
      <c r="I7" s="22" t="n">
        <f aca="false">SUM(I8)</f>
        <v>0</v>
      </c>
    </row>
    <row r="8" customFormat="false" ht="21.95" hidden="false" customHeight="true" outlineLevel="0" collapsed="false">
      <c r="A8" s="23" t="s">
        <v>13</v>
      </c>
      <c r="B8" s="24"/>
      <c r="C8" s="25"/>
      <c r="D8" s="26"/>
      <c r="E8" s="27" t="n">
        <f aca="false">SUM(F8:I8)</f>
        <v>0</v>
      </c>
      <c r="F8" s="27" t="n">
        <f aca="false">SUM(F9:F10)</f>
        <v>0</v>
      </c>
      <c r="G8" s="27" t="n">
        <f aca="false">SUM(G9:G10)</f>
        <v>0</v>
      </c>
      <c r="H8" s="27" t="n">
        <f aca="false">SUM(H9:H10)</f>
        <v>0</v>
      </c>
      <c r="I8" s="27" t="n">
        <f aca="false">SUM(I9:I10)</f>
        <v>0</v>
      </c>
    </row>
    <row r="9" customFormat="false" ht="21.95" hidden="false" customHeight="true" outlineLevel="0" collapsed="false">
      <c r="A9" s="23"/>
      <c r="B9" s="24" t="n">
        <v>756</v>
      </c>
      <c r="C9" s="25" t="n">
        <v>75618</v>
      </c>
      <c r="D9" s="26" t="s">
        <v>14</v>
      </c>
      <c r="E9" s="27" t="n">
        <f aca="false">SUM(F9:I9)</f>
        <v>112534500</v>
      </c>
      <c r="F9" s="27" t="n">
        <v>112534500</v>
      </c>
      <c r="G9" s="27"/>
      <c r="H9" s="27"/>
      <c r="I9" s="27"/>
    </row>
    <row r="10" customFormat="false" ht="21.95" hidden="false" customHeight="true" outlineLevel="0" collapsed="false">
      <c r="A10" s="23"/>
      <c r="B10" s="24" t="n">
        <v>900</v>
      </c>
      <c r="C10" s="25" t="n">
        <v>90002</v>
      </c>
      <c r="D10" s="26" t="s">
        <v>14</v>
      </c>
      <c r="E10" s="27" t="n">
        <f aca="false">SUM(F10:I10)</f>
        <v>-112534500</v>
      </c>
      <c r="F10" s="27" t="n">
        <v>-112534500</v>
      </c>
      <c r="G10" s="27"/>
      <c r="H10" s="27"/>
      <c r="I10" s="27"/>
    </row>
    <row r="11" s="3" customFormat="true" ht="21.95" hidden="false" customHeight="true" outlineLevel="0" collapsed="false">
      <c r="A11" s="18" t="s">
        <v>15</v>
      </c>
      <c r="B11" s="19"/>
      <c r="C11" s="20"/>
      <c r="D11" s="21"/>
      <c r="E11" s="22" t="n">
        <f aca="false">SUM(F11:I11)</f>
        <v>25500</v>
      </c>
      <c r="F11" s="22" t="n">
        <f aca="false">SUM(F12)</f>
        <v>25500</v>
      </c>
      <c r="G11" s="22" t="n">
        <f aca="false">SUM(G12)</f>
        <v>0</v>
      </c>
      <c r="H11" s="22" t="n">
        <f aca="false">SUM(H12)</f>
        <v>0</v>
      </c>
      <c r="I11" s="22" t="n">
        <f aca="false">SUM(I12)</f>
        <v>0</v>
      </c>
    </row>
    <row r="12" s="3" customFormat="true" ht="21.95" hidden="false" customHeight="true" outlineLevel="0" collapsed="false">
      <c r="A12" s="23" t="s">
        <v>16</v>
      </c>
      <c r="B12" s="25"/>
      <c r="C12" s="25"/>
      <c r="D12" s="26"/>
      <c r="E12" s="27" t="n">
        <f aca="false">SUM(F12:I12)</f>
        <v>25500</v>
      </c>
      <c r="F12" s="27" t="n">
        <f aca="false">SUM(F13)</f>
        <v>25500</v>
      </c>
      <c r="G12" s="27" t="n">
        <f aca="false">SUM(G13)</f>
        <v>0</v>
      </c>
      <c r="H12" s="27" t="n">
        <f aca="false">SUM(H13)</f>
        <v>0</v>
      </c>
      <c r="I12" s="27" t="n">
        <f aca="false">SUM(I13)</f>
        <v>0</v>
      </c>
    </row>
    <row r="13" s="3" customFormat="true" ht="14.1" hidden="false" customHeight="true" outlineLevel="0" collapsed="false">
      <c r="A13" s="28"/>
      <c r="B13" s="24" t="s">
        <v>17</v>
      </c>
      <c r="C13" s="25" t="n">
        <v>92604</v>
      </c>
      <c r="D13" s="26" t="s">
        <v>18</v>
      </c>
      <c r="E13" s="27" t="n">
        <f aca="false">SUM(F13:I13)</f>
        <v>25500</v>
      </c>
      <c r="F13" s="27" t="n">
        <v>25500</v>
      </c>
      <c r="G13" s="27"/>
      <c r="H13" s="27"/>
      <c r="I13" s="27"/>
    </row>
    <row r="14" customFormat="false" ht="21.95" hidden="false" customHeight="true" outlineLevel="0" collapsed="false">
      <c r="A14" s="18" t="s">
        <v>19</v>
      </c>
      <c r="B14" s="19"/>
      <c r="C14" s="20"/>
      <c r="D14" s="21"/>
      <c r="E14" s="22" t="n">
        <f aca="false">SUM(F14:I14)</f>
        <v>93205</v>
      </c>
      <c r="F14" s="22" t="n">
        <f aca="false">SUM(F15,F16)</f>
        <v>93205</v>
      </c>
      <c r="G14" s="22" t="n">
        <f aca="false">SUM(G15,G16)</f>
        <v>0</v>
      </c>
      <c r="H14" s="22" t="n">
        <f aca="false">SUM(H15,H16)</f>
        <v>0</v>
      </c>
      <c r="I14" s="22" t="n">
        <f aca="false">SUM(I15,I16)</f>
        <v>0</v>
      </c>
    </row>
    <row r="15" customFormat="false" ht="21.95" hidden="false" customHeight="true" outlineLevel="0" collapsed="false">
      <c r="A15" s="29" t="s">
        <v>20</v>
      </c>
      <c r="B15" s="24" t="s">
        <v>21</v>
      </c>
      <c r="C15" s="26" t="s">
        <v>22</v>
      </c>
      <c r="D15" s="26" t="s">
        <v>23</v>
      </c>
      <c r="E15" s="27" t="n">
        <f aca="false">SUM(F15:I15)</f>
        <v>33680</v>
      </c>
      <c r="F15" s="27" t="n">
        <v>33680</v>
      </c>
      <c r="G15" s="27"/>
      <c r="H15" s="27"/>
      <c r="I15" s="27"/>
    </row>
    <row r="16" customFormat="false" ht="21.95" hidden="false" customHeight="true" outlineLevel="0" collapsed="false">
      <c r="A16" s="29" t="s">
        <v>24</v>
      </c>
      <c r="B16" s="26"/>
      <c r="C16" s="26"/>
      <c r="D16" s="26"/>
      <c r="E16" s="27" t="n">
        <f aca="false">SUM(F16:I16)</f>
        <v>59525</v>
      </c>
      <c r="F16" s="27" t="n">
        <f aca="false">SUM(F17:F18)</f>
        <v>59525</v>
      </c>
      <c r="G16" s="27" t="n">
        <f aca="false">SUM(G17:G18)</f>
        <v>0</v>
      </c>
      <c r="H16" s="27" t="n">
        <f aca="false">SUM(H17:H18)</f>
        <v>0</v>
      </c>
      <c r="I16" s="27" t="n">
        <f aca="false">SUM(I17:I18)</f>
        <v>0</v>
      </c>
    </row>
    <row r="17" customFormat="false" ht="14.1" hidden="false" customHeight="true" outlineLevel="0" collapsed="false">
      <c r="A17" s="28"/>
      <c r="B17" s="24" t="s">
        <v>21</v>
      </c>
      <c r="C17" s="26" t="s">
        <v>25</v>
      </c>
      <c r="D17" s="26" t="s">
        <v>23</v>
      </c>
      <c r="E17" s="27" t="n">
        <f aca="false">SUM(F17:I17)</f>
        <v>30000</v>
      </c>
      <c r="F17" s="27" t="n">
        <v>30000</v>
      </c>
      <c r="G17" s="27"/>
      <c r="H17" s="27"/>
      <c r="I17" s="27"/>
    </row>
    <row r="18" customFormat="false" ht="14.1" hidden="false" customHeight="true" outlineLevel="0" collapsed="false">
      <c r="A18" s="28"/>
      <c r="B18" s="24" t="s">
        <v>21</v>
      </c>
      <c r="C18" s="26" t="s">
        <v>26</v>
      </c>
      <c r="D18" s="26" t="s">
        <v>23</v>
      </c>
      <c r="E18" s="27" t="n">
        <f aca="false">SUM(F18:I18)</f>
        <v>29525</v>
      </c>
      <c r="F18" s="27" t="n">
        <v>29525</v>
      </c>
      <c r="G18" s="27"/>
      <c r="H18" s="27"/>
      <c r="I18" s="27"/>
    </row>
    <row r="19" customFormat="false" ht="21.95" hidden="false" customHeight="true" outlineLevel="0" collapsed="false">
      <c r="A19" s="18" t="s">
        <v>27</v>
      </c>
      <c r="B19" s="30"/>
      <c r="C19" s="20"/>
      <c r="D19" s="21"/>
      <c r="E19" s="22" t="n">
        <f aca="false">SUM(F19:I19)</f>
        <v>1539085</v>
      </c>
      <c r="F19" s="22" t="n">
        <f aca="false">SUM(F20,F22)</f>
        <v>1529585</v>
      </c>
      <c r="G19" s="22" t="n">
        <f aca="false">SUM(G20,G22)</f>
        <v>9500</v>
      </c>
      <c r="H19" s="22" t="n">
        <f aca="false">SUM(H20,H22)</f>
        <v>0</v>
      </c>
      <c r="I19" s="22" t="n">
        <f aca="false">SUM(I20,I22)</f>
        <v>0</v>
      </c>
    </row>
    <row r="20" customFormat="false" ht="21.95" hidden="false" customHeight="true" outlineLevel="0" collapsed="false">
      <c r="A20" s="23" t="s">
        <v>28</v>
      </c>
      <c r="B20" s="24" t="s">
        <v>29</v>
      </c>
      <c r="C20" s="25" t="n">
        <v>75416</v>
      </c>
      <c r="D20" s="26" t="s">
        <v>30</v>
      </c>
      <c r="E20" s="27" t="n">
        <f aca="false">SUM(F20:I20)</f>
        <v>334000</v>
      </c>
      <c r="F20" s="27" t="n">
        <f aca="false">34000+300000</f>
        <v>334000</v>
      </c>
      <c r="G20" s="27"/>
      <c r="H20" s="27"/>
      <c r="I20" s="27"/>
    </row>
    <row r="21" customFormat="false" ht="57.95" hidden="false" customHeight="true" outlineLevel="0" collapsed="false">
      <c r="A21" s="31" t="s">
        <v>31</v>
      </c>
      <c r="B21" s="24" t="s">
        <v>29</v>
      </c>
      <c r="C21" s="25" t="n">
        <v>75416</v>
      </c>
      <c r="D21" s="26" t="s">
        <v>30</v>
      </c>
      <c r="E21" s="27" t="n">
        <f aca="false">SUM(F21:I21)</f>
        <v>300000</v>
      </c>
      <c r="F21" s="32" t="n">
        <v>300000</v>
      </c>
      <c r="G21" s="32"/>
      <c r="H21" s="32"/>
      <c r="I21" s="32"/>
    </row>
    <row r="22" customFormat="false" ht="21.95" hidden="false" customHeight="true" outlineLevel="0" collapsed="false">
      <c r="A22" s="23" t="s">
        <v>32</v>
      </c>
      <c r="B22" s="25"/>
      <c r="C22" s="25"/>
      <c r="D22" s="26"/>
      <c r="E22" s="27" t="n">
        <f aca="false">SUM(F22:I22)</f>
        <v>1205085</v>
      </c>
      <c r="F22" s="27" t="n">
        <f aca="false">SUM(F23:F30)</f>
        <v>1195585</v>
      </c>
      <c r="G22" s="27" t="n">
        <f aca="false">SUM(G23:G30)</f>
        <v>9500</v>
      </c>
      <c r="H22" s="27" t="n">
        <f aca="false">SUM(H23:H30)</f>
        <v>0</v>
      </c>
      <c r="I22" s="27" t="n">
        <f aca="false">SUM(I23:I30)</f>
        <v>0</v>
      </c>
    </row>
    <row r="23" customFormat="false" ht="14.1" hidden="false" customHeight="true" outlineLevel="0" collapsed="false">
      <c r="A23" s="28"/>
      <c r="B23" s="24" t="s">
        <v>33</v>
      </c>
      <c r="C23" s="25" t="n">
        <v>70005</v>
      </c>
      <c r="D23" s="26" t="s">
        <v>34</v>
      </c>
      <c r="E23" s="27" t="n">
        <f aca="false">SUM(F23:I23)</f>
        <v>1038274</v>
      </c>
      <c r="F23" s="27" t="n">
        <v>1038274</v>
      </c>
      <c r="G23" s="27"/>
      <c r="H23" s="27"/>
      <c r="I23" s="27"/>
    </row>
    <row r="24" customFormat="false" ht="14.1" hidden="false" customHeight="true" outlineLevel="0" collapsed="false">
      <c r="A24" s="28"/>
      <c r="B24" s="24" t="s">
        <v>35</v>
      </c>
      <c r="C24" s="25" t="n">
        <v>75022</v>
      </c>
      <c r="D24" s="26" t="s">
        <v>36</v>
      </c>
      <c r="E24" s="27" t="n">
        <f aca="false">SUM(F24:I24)</f>
        <v>3170</v>
      </c>
      <c r="F24" s="27" t="n">
        <v>3170</v>
      </c>
      <c r="G24" s="27"/>
      <c r="H24" s="27"/>
      <c r="I24" s="27"/>
    </row>
    <row r="25" customFormat="false" ht="14.1" hidden="false" customHeight="true" outlineLevel="0" collapsed="false">
      <c r="A25" s="28"/>
      <c r="B25" s="24" t="s">
        <v>35</v>
      </c>
      <c r="C25" s="25" t="n">
        <v>75022</v>
      </c>
      <c r="D25" s="26" t="s">
        <v>34</v>
      </c>
      <c r="E25" s="27" t="n">
        <f aca="false">SUM(F25:I25)</f>
        <v>24</v>
      </c>
      <c r="F25" s="27" t="n">
        <v>24</v>
      </c>
      <c r="G25" s="27"/>
      <c r="H25" s="27"/>
      <c r="I25" s="27"/>
    </row>
    <row r="26" customFormat="false" ht="14.1" hidden="false" customHeight="true" outlineLevel="0" collapsed="false">
      <c r="A26" s="28"/>
      <c r="B26" s="24" t="s">
        <v>35</v>
      </c>
      <c r="C26" s="25" t="n">
        <v>75023</v>
      </c>
      <c r="D26" s="26" t="s">
        <v>34</v>
      </c>
      <c r="E26" s="27" t="n">
        <f aca="false">SUM(F26:I26)</f>
        <v>50117</v>
      </c>
      <c r="F26" s="27" t="n">
        <f aca="false">46103+4014</f>
        <v>50117</v>
      </c>
      <c r="G26" s="27"/>
      <c r="H26" s="27"/>
      <c r="I26" s="27"/>
    </row>
    <row r="27" customFormat="false" ht="14.1" hidden="false" customHeight="true" outlineLevel="0" collapsed="false">
      <c r="A27" s="33"/>
      <c r="B27" s="24" t="s">
        <v>29</v>
      </c>
      <c r="C27" s="25" t="n">
        <v>75416</v>
      </c>
      <c r="D27" s="26" t="s">
        <v>34</v>
      </c>
      <c r="E27" s="27" t="n">
        <f aca="false">SUM(F27:I27)</f>
        <v>100000</v>
      </c>
      <c r="F27" s="27" t="n">
        <v>100000</v>
      </c>
      <c r="G27" s="27"/>
      <c r="H27" s="27"/>
      <c r="I27" s="27"/>
    </row>
    <row r="28" customFormat="false" ht="14.1" hidden="false" customHeight="true" outlineLevel="0" collapsed="false">
      <c r="A28" s="28"/>
      <c r="B28" s="24" t="n">
        <v>801</v>
      </c>
      <c r="C28" s="25" t="n">
        <v>80101</v>
      </c>
      <c r="D28" s="26" t="s">
        <v>34</v>
      </c>
      <c r="E28" s="27" t="n">
        <f aca="false">SUM(F28:I28)</f>
        <v>4000</v>
      </c>
      <c r="F28" s="27" t="n">
        <v>4000</v>
      </c>
      <c r="G28" s="27"/>
      <c r="H28" s="27"/>
      <c r="I28" s="27"/>
    </row>
    <row r="29" customFormat="false" ht="14.1" hidden="false" customHeight="true" outlineLevel="0" collapsed="false">
      <c r="A29" s="28"/>
      <c r="B29" s="24" t="n">
        <v>801</v>
      </c>
      <c r="C29" s="25" t="n">
        <v>80120</v>
      </c>
      <c r="D29" s="26" t="s">
        <v>34</v>
      </c>
      <c r="E29" s="27" t="n">
        <f aca="false">SUM(F29:I29)</f>
        <v>5000</v>
      </c>
      <c r="F29" s="27"/>
      <c r="G29" s="27" t="n">
        <v>5000</v>
      </c>
      <c r="H29" s="27"/>
      <c r="I29" s="27"/>
    </row>
    <row r="30" customFormat="false" ht="14.1" hidden="false" customHeight="true" outlineLevel="0" collapsed="false">
      <c r="A30" s="34"/>
      <c r="B30" s="35" t="s">
        <v>37</v>
      </c>
      <c r="C30" s="36" t="n">
        <v>85201</v>
      </c>
      <c r="D30" s="37" t="s">
        <v>36</v>
      </c>
      <c r="E30" s="32" t="n">
        <f aca="false">SUM(F30:I30)</f>
        <v>4500</v>
      </c>
      <c r="F30" s="32"/>
      <c r="G30" s="32" t="n">
        <f aca="false">1000+3500</f>
        <v>4500</v>
      </c>
      <c r="H30" s="32"/>
      <c r="I30" s="32"/>
    </row>
    <row r="31" s="3" customFormat="true" ht="21.95" hidden="false" customHeight="true" outlineLevel="0" collapsed="false">
      <c r="A31" s="14" t="s">
        <v>38</v>
      </c>
      <c r="B31" s="15"/>
      <c r="C31" s="15"/>
      <c r="D31" s="16"/>
      <c r="E31" s="17" t="n">
        <f aca="false">SUM(F31:I31)</f>
        <v>90000</v>
      </c>
      <c r="F31" s="17" t="n">
        <f aca="false">SUM(F32)</f>
        <v>90000</v>
      </c>
      <c r="G31" s="17" t="n">
        <f aca="false">SUM(G32)</f>
        <v>0</v>
      </c>
      <c r="H31" s="17" t="n">
        <f aca="false">SUM(H32)</f>
        <v>0</v>
      </c>
      <c r="I31" s="17" t="n">
        <f aca="false">SUM(I32)</f>
        <v>0</v>
      </c>
    </row>
    <row r="32" s="3" customFormat="true" ht="21.95" hidden="false" customHeight="true" outlineLevel="0" collapsed="false">
      <c r="A32" s="23" t="s">
        <v>39</v>
      </c>
      <c r="B32" s="38"/>
      <c r="C32" s="38"/>
      <c r="D32" s="39"/>
      <c r="E32" s="27" t="n">
        <f aca="false">SUM(F32:I32)</f>
        <v>90000</v>
      </c>
      <c r="F32" s="27" t="n">
        <f aca="false">SUM(F33)</f>
        <v>90000</v>
      </c>
      <c r="G32" s="27" t="n">
        <f aca="false">SUM(G33)</f>
        <v>0</v>
      </c>
      <c r="H32" s="27" t="n">
        <f aca="false">SUM(H33)</f>
        <v>0</v>
      </c>
      <c r="I32" s="27" t="n">
        <f aca="false">SUM(I33)</f>
        <v>0</v>
      </c>
    </row>
    <row r="33" s="3" customFormat="true" ht="21.95" hidden="false" customHeight="true" outlineLevel="0" collapsed="false">
      <c r="A33" s="40" t="s">
        <v>40</v>
      </c>
      <c r="B33" s="38"/>
      <c r="C33" s="38"/>
      <c r="D33" s="39"/>
      <c r="E33" s="27" t="n">
        <f aca="false">SUM(F33:I33)</f>
        <v>90000</v>
      </c>
      <c r="F33" s="27" t="n">
        <f aca="false">SUM(F34)</f>
        <v>90000</v>
      </c>
      <c r="G33" s="27" t="n">
        <f aca="false">SUM(G34)</f>
        <v>0</v>
      </c>
      <c r="H33" s="27" t="n">
        <f aca="false">SUM(H34)</f>
        <v>0</v>
      </c>
      <c r="I33" s="27" t="n">
        <f aca="false">SUM(I34)</f>
        <v>0</v>
      </c>
    </row>
    <row r="34" s="3" customFormat="true" ht="14.1" hidden="false" customHeight="true" outlineLevel="0" collapsed="false">
      <c r="A34" s="41" t="s">
        <v>41</v>
      </c>
      <c r="B34" s="42"/>
      <c r="C34" s="42"/>
      <c r="D34" s="42"/>
      <c r="E34" s="27" t="n">
        <f aca="false">SUM(F34:I34)</f>
        <v>90000</v>
      </c>
      <c r="F34" s="27" t="n">
        <f aca="false">SUM(F35)</f>
        <v>90000</v>
      </c>
      <c r="G34" s="27" t="n">
        <f aca="false">SUM(G35)</f>
        <v>0</v>
      </c>
      <c r="H34" s="27" t="n">
        <f aca="false">SUM(H35)</f>
        <v>0</v>
      </c>
      <c r="I34" s="27" t="n">
        <f aca="false">SUM(I35)</f>
        <v>0</v>
      </c>
    </row>
    <row r="35" s="3" customFormat="true" ht="14.1" hidden="false" customHeight="true" outlineLevel="0" collapsed="false">
      <c r="A35" s="41"/>
      <c r="B35" s="43" t="n">
        <v>852</v>
      </c>
      <c r="C35" s="38" t="n">
        <v>85232</v>
      </c>
      <c r="D35" s="39" t="s">
        <v>42</v>
      </c>
      <c r="E35" s="27" t="n">
        <f aca="false">SUM(F35:I35)</f>
        <v>90000</v>
      </c>
      <c r="F35" s="27" t="n">
        <v>90000</v>
      </c>
      <c r="G35" s="27"/>
      <c r="H35" s="27"/>
      <c r="I35" s="27"/>
    </row>
    <row r="36" customFormat="false" ht="57.95" hidden="false" customHeight="true" outlineLevel="0" collapsed="false">
      <c r="A36" s="14" t="s">
        <v>43</v>
      </c>
      <c r="B36" s="15"/>
      <c r="C36" s="15"/>
      <c r="D36" s="16"/>
      <c r="E36" s="17" t="n">
        <f aca="false">SUM(F36:I36)</f>
        <v>30000</v>
      </c>
      <c r="F36" s="17" t="n">
        <f aca="false">SUM(F37:F37)</f>
        <v>30000</v>
      </c>
      <c r="G36" s="17" t="n">
        <f aca="false">SUM(G37:G37)</f>
        <v>0</v>
      </c>
      <c r="H36" s="17" t="n">
        <f aca="false">SUM(H37:H37)</f>
        <v>0</v>
      </c>
      <c r="I36" s="17" t="n">
        <f aca="false">SUM(I37:I37)</f>
        <v>0</v>
      </c>
    </row>
    <row r="37" customFormat="false" ht="14.1" hidden="false" customHeight="true" outlineLevel="0" collapsed="false">
      <c r="A37" s="44"/>
      <c r="B37" s="45" t="s">
        <v>44</v>
      </c>
      <c r="C37" s="45" t="s">
        <v>45</v>
      </c>
      <c r="D37" s="45" t="s">
        <v>46</v>
      </c>
      <c r="E37" s="46" t="n">
        <f aca="false">SUM(F37:I37)</f>
        <v>30000</v>
      </c>
      <c r="F37" s="46" t="n">
        <v>30000</v>
      </c>
      <c r="G37" s="46"/>
      <c r="H37" s="46"/>
      <c r="I37" s="46"/>
    </row>
    <row r="38" customFormat="false" ht="51.95" hidden="false" customHeight="true" outlineLevel="0" collapsed="false">
      <c r="A38" s="14" t="s">
        <v>47</v>
      </c>
      <c r="B38" s="15"/>
      <c r="C38" s="15"/>
      <c r="D38" s="16"/>
      <c r="E38" s="17" t="n">
        <f aca="false">SUM(F38:I38)</f>
        <v>443224</v>
      </c>
      <c r="F38" s="17" t="n">
        <f aca="false">SUM(F39:F44)</f>
        <v>35799</v>
      </c>
      <c r="G38" s="17" t="n">
        <f aca="false">SUM(G39:G44)</f>
        <v>137629</v>
      </c>
      <c r="H38" s="17" t="n">
        <f aca="false">SUM(H39:H44)</f>
        <v>269796</v>
      </c>
      <c r="I38" s="17" t="n">
        <f aca="false">SUM(I39:I44)</f>
        <v>0</v>
      </c>
    </row>
    <row r="39" customFormat="false" ht="14.1" hidden="false" customHeight="true" outlineLevel="0" collapsed="false">
      <c r="A39" s="28"/>
      <c r="B39" s="24" t="n">
        <v>600</v>
      </c>
      <c r="C39" s="26" t="s">
        <v>48</v>
      </c>
      <c r="D39" s="26" t="s">
        <v>49</v>
      </c>
      <c r="E39" s="27" t="n">
        <f aca="false">SUM(F39:I39)</f>
        <v>269796</v>
      </c>
      <c r="F39" s="27"/>
      <c r="G39" s="27"/>
      <c r="H39" s="27" t="n">
        <v>269796</v>
      </c>
      <c r="I39" s="27"/>
    </row>
    <row r="40" customFormat="false" ht="14.1" hidden="false" customHeight="true" outlineLevel="0" collapsed="false">
      <c r="A40" s="28"/>
      <c r="B40" s="24" t="n">
        <v>710</v>
      </c>
      <c r="C40" s="26" t="s">
        <v>50</v>
      </c>
      <c r="D40" s="26" t="s">
        <v>51</v>
      </c>
      <c r="E40" s="27" t="n">
        <f aca="false">SUM(F40:I40)</f>
        <v>30000</v>
      </c>
      <c r="F40" s="27" t="n">
        <v>30000</v>
      </c>
      <c r="G40" s="27"/>
      <c r="H40" s="27"/>
      <c r="I40" s="27"/>
    </row>
    <row r="41" customFormat="false" ht="14.1" hidden="false" customHeight="true" outlineLevel="0" collapsed="false">
      <c r="A41" s="34"/>
      <c r="B41" s="35" t="s">
        <v>21</v>
      </c>
      <c r="C41" s="37" t="s">
        <v>26</v>
      </c>
      <c r="D41" s="37" t="s">
        <v>51</v>
      </c>
      <c r="E41" s="32" t="n">
        <f aca="false">SUM(F41:I41)</f>
        <v>5799</v>
      </c>
      <c r="F41" s="32" t="n">
        <f aca="false">5624+175</f>
        <v>5799</v>
      </c>
      <c r="G41" s="32"/>
      <c r="H41" s="32"/>
      <c r="I41" s="32"/>
    </row>
    <row r="42" customFormat="false" ht="14.1" hidden="false" customHeight="true" outlineLevel="0" collapsed="false">
      <c r="A42" s="34"/>
      <c r="B42" s="35" t="s">
        <v>21</v>
      </c>
      <c r="C42" s="37" t="s">
        <v>52</v>
      </c>
      <c r="D42" s="37" t="s">
        <v>51</v>
      </c>
      <c r="E42" s="32" t="n">
        <f aca="false">SUM(F42:I42)</f>
        <v>133701</v>
      </c>
      <c r="F42" s="32"/>
      <c r="G42" s="32" t="n">
        <f aca="false">130930+2771</f>
        <v>133701</v>
      </c>
      <c r="H42" s="32"/>
      <c r="I42" s="32"/>
    </row>
    <row r="43" customFormat="false" ht="14.1" hidden="false" customHeight="true" outlineLevel="0" collapsed="false">
      <c r="A43" s="34"/>
      <c r="B43" s="35" t="s">
        <v>21</v>
      </c>
      <c r="C43" s="37" t="s">
        <v>53</v>
      </c>
      <c r="D43" s="37" t="s">
        <v>51</v>
      </c>
      <c r="E43" s="32" t="n">
        <f aca="false">SUM(F43:I43)</f>
        <v>1880</v>
      </c>
      <c r="F43" s="32"/>
      <c r="G43" s="32" t="n">
        <v>1880</v>
      </c>
      <c r="H43" s="32"/>
      <c r="I43" s="32"/>
    </row>
    <row r="44" customFormat="false" ht="14.1" hidden="false" customHeight="true" outlineLevel="0" collapsed="false">
      <c r="A44" s="34"/>
      <c r="B44" s="35" t="n">
        <v>801</v>
      </c>
      <c r="C44" s="37" t="s">
        <v>54</v>
      </c>
      <c r="D44" s="37" t="s">
        <v>51</v>
      </c>
      <c r="E44" s="32" t="n">
        <f aca="false">SUM(F44:I44)</f>
        <v>2048</v>
      </c>
      <c r="F44" s="32"/>
      <c r="G44" s="32" t="n">
        <v>2048</v>
      </c>
      <c r="H44" s="32"/>
      <c r="I44" s="32"/>
    </row>
    <row r="45" customFormat="false" ht="63.95" hidden="false" customHeight="true" outlineLevel="0" collapsed="false">
      <c r="A45" s="14" t="s">
        <v>55</v>
      </c>
      <c r="B45" s="16"/>
      <c r="C45" s="16"/>
      <c r="D45" s="16"/>
      <c r="E45" s="17" t="n">
        <f aca="false">SUM(F45:I45)</f>
        <v>762289</v>
      </c>
      <c r="F45" s="17" t="n">
        <f aca="false">SUM(F46,F52)</f>
        <v>244881</v>
      </c>
      <c r="G45" s="17" t="n">
        <f aca="false">SUM(G46,G52)</f>
        <v>-261905</v>
      </c>
      <c r="H45" s="17" t="n">
        <f aca="false">SUM(H46,H52)</f>
        <v>779313</v>
      </c>
      <c r="I45" s="17" t="n">
        <f aca="false">SUM(I46,I52)</f>
        <v>0</v>
      </c>
    </row>
    <row r="46" customFormat="false" ht="21.95" hidden="false" customHeight="true" outlineLevel="0" collapsed="false">
      <c r="A46" s="23" t="s">
        <v>56</v>
      </c>
      <c r="B46" s="26"/>
      <c r="C46" s="47"/>
      <c r="D46" s="47"/>
      <c r="E46" s="27" t="n">
        <f aca="false">SUM(F46:I46)</f>
        <v>517408</v>
      </c>
      <c r="F46" s="27" t="n">
        <f aca="false">SUM(F47,F49)</f>
        <v>0</v>
      </c>
      <c r="G46" s="27" t="n">
        <f aca="false">SUM(G47,G49)</f>
        <v>-261905</v>
      </c>
      <c r="H46" s="27" t="n">
        <f aca="false">SUM(H47,H49)</f>
        <v>779313</v>
      </c>
      <c r="I46" s="27" t="n">
        <f aca="false">SUM(I47,I49)</f>
        <v>0</v>
      </c>
    </row>
    <row r="47" customFormat="false" ht="21.95" hidden="false" customHeight="true" outlineLevel="0" collapsed="false">
      <c r="A47" s="40" t="s">
        <v>57</v>
      </c>
      <c r="B47" s="26"/>
      <c r="C47" s="47"/>
      <c r="D47" s="47"/>
      <c r="E47" s="27" t="n">
        <f aca="false">SUM(F47:I47)</f>
        <v>779313</v>
      </c>
      <c r="F47" s="27" t="n">
        <f aca="false">SUM(F48:F48)</f>
        <v>0</v>
      </c>
      <c r="G47" s="27" t="n">
        <f aca="false">SUM(G48:G48)</f>
        <v>0</v>
      </c>
      <c r="H47" s="27" t="n">
        <f aca="false">SUM(H48:H48)</f>
        <v>779313</v>
      </c>
      <c r="I47" s="27" t="n">
        <f aca="false">SUM(I48:I48)</f>
        <v>0</v>
      </c>
    </row>
    <row r="48" customFormat="false" ht="14.1" hidden="false" customHeight="true" outlineLevel="0" collapsed="false">
      <c r="A48" s="28"/>
      <c r="B48" s="24" t="s">
        <v>33</v>
      </c>
      <c r="C48" s="25" t="n">
        <v>70005</v>
      </c>
      <c r="D48" s="26" t="s">
        <v>58</v>
      </c>
      <c r="E48" s="27" t="n">
        <f aca="false">SUM(F48:I48)</f>
        <v>779313</v>
      </c>
      <c r="F48" s="27"/>
      <c r="G48" s="27"/>
      <c r="H48" s="27" t="n">
        <v>779313</v>
      </c>
      <c r="I48" s="27"/>
    </row>
    <row r="49" customFormat="false" ht="21.95" hidden="false" customHeight="true" outlineLevel="0" collapsed="false">
      <c r="A49" s="48" t="s">
        <v>59</v>
      </c>
      <c r="B49" s="26"/>
      <c r="C49" s="25"/>
      <c r="D49" s="26"/>
      <c r="E49" s="27" t="n">
        <f aca="false">SUM(F49:I49)</f>
        <v>-261905</v>
      </c>
      <c r="F49" s="27" t="n">
        <f aca="false">SUM(F50:F51)</f>
        <v>0</v>
      </c>
      <c r="G49" s="27" t="n">
        <f aca="false">SUM(G50:G51)</f>
        <v>-261905</v>
      </c>
      <c r="H49" s="27" t="n">
        <f aca="false">SUM(H50:H51)</f>
        <v>0</v>
      </c>
      <c r="I49" s="27" t="n">
        <f aca="false">SUM(I50:I51)</f>
        <v>0</v>
      </c>
    </row>
    <row r="50" customFormat="false" ht="14.1" hidden="false" customHeight="true" outlineLevel="0" collapsed="false">
      <c r="A50" s="28"/>
      <c r="B50" s="24" t="s">
        <v>37</v>
      </c>
      <c r="C50" s="26" t="s">
        <v>60</v>
      </c>
      <c r="D50" s="26" t="s">
        <v>61</v>
      </c>
      <c r="E50" s="27" t="n">
        <f aca="false">SUM(F50:I50)</f>
        <v>-47619</v>
      </c>
      <c r="F50" s="27"/>
      <c r="G50" s="27" t="n">
        <v>-47619</v>
      </c>
      <c r="H50" s="27"/>
      <c r="I50" s="27"/>
      <c r="J50" s="49"/>
    </row>
    <row r="51" customFormat="false" ht="14.1" hidden="false" customHeight="true" outlineLevel="0" collapsed="false">
      <c r="A51" s="28"/>
      <c r="B51" s="24" t="s">
        <v>37</v>
      </c>
      <c r="C51" s="26" t="s">
        <v>60</v>
      </c>
      <c r="D51" s="26" t="s">
        <v>62</v>
      </c>
      <c r="E51" s="27" t="n">
        <f aca="false">SUM(F51:I51)</f>
        <v>-214286</v>
      </c>
      <c r="F51" s="27"/>
      <c r="G51" s="27" t="n">
        <v>-214286</v>
      </c>
      <c r="H51" s="27"/>
      <c r="I51" s="27"/>
    </row>
    <row r="52" customFormat="false" ht="21.95" hidden="false" customHeight="true" outlineLevel="0" collapsed="false">
      <c r="A52" s="23" t="s">
        <v>63</v>
      </c>
      <c r="B52" s="35"/>
      <c r="C52" s="37"/>
      <c r="D52" s="37"/>
      <c r="E52" s="27" t="n">
        <f aca="false">SUM(F52:I52)</f>
        <v>244881</v>
      </c>
      <c r="F52" s="27" t="n">
        <f aca="false">SUM(F53:F53)</f>
        <v>244881</v>
      </c>
      <c r="G52" s="27" t="n">
        <f aca="false">SUM(G53:G53)</f>
        <v>0</v>
      </c>
      <c r="H52" s="27" t="n">
        <f aca="false">SUM(H53:H53)</f>
        <v>0</v>
      </c>
      <c r="I52" s="27" t="n">
        <f aca="false">SUM(I53:I53)</f>
        <v>0</v>
      </c>
    </row>
    <row r="53" customFormat="false" ht="14.1" hidden="false" customHeight="true" outlineLevel="0" collapsed="false">
      <c r="A53" s="28"/>
      <c r="B53" s="24" t="s">
        <v>64</v>
      </c>
      <c r="C53" s="26" t="s">
        <v>50</v>
      </c>
      <c r="D53" s="26" t="s">
        <v>65</v>
      </c>
      <c r="E53" s="27" t="n">
        <f aca="false">SUM(F53:I53)</f>
        <v>244881</v>
      </c>
      <c r="F53" s="27" t="n">
        <f aca="false">366381-121500</f>
        <v>244881</v>
      </c>
      <c r="G53" s="27"/>
      <c r="H53" s="27"/>
      <c r="I53" s="27"/>
    </row>
  </sheetData>
  <autoFilter ref="A4:I53"/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3 ROK&amp;R&amp;"Verdana,Regular"&amp;8Załącznik nr 1
do uchwały Nr ..................../13
Rady Miejskiej Wrocławia
z dnia ................... 2013 r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269" width="8.7"/>
    <col collapsed="false" customWidth="true" hidden="false" outlineLevel="0" max="2" min="2" style="269" width="10.71"/>
    <col collapsed="false" customWidth="true" hidden="false" outlineLevel="0" max="3" min="3" style="270" width="37.7"/>
    <col collapsed="false" customWidth="true" hidden="false" outlineLevel="0" max="4" min="4" style="271" width="18.14"/>
    <col collapsed="false" customWidth="true" hidden="false" outlineLevel="0" max="7" min="5" style="271" width="17.7"/>
    <col collapsed="false" customWidth="false" hidden="false" outlineLevel="0" max="257" min="8" style="272" width="9.14"/>
  </cols>
  <sheetData>
    <row r="1" customFormat="false" ht="43.5" hidden="false" customHeight="true" outlineLevel="0" collapsed="false">
      <c r="A1" s="273" t="s">
        <v>245</v>
      </c>
      <c r="B1" s="273"/>
      <c r="C1" s="273"/>
      <c r="D1" s="273"/>
      <c r="E1" s="273"/>
      <c r="F1" s="273"/>
      <c r="G1" s="273"/>
    </row>
    <row r="2" customFormat="false" ht="12" hidden="false" customHeight="true" outlineLevel="0" collapsed="false">
      <c r="A2" s="274" t="s">
        <v>66</v>
      </c>
      <c r="B2" s="274" t="s">
        <v>67</v>
      </c>
      <c r="C2" s="270" t="s">
        <v>0</v>
      </c>
      <c r="D2" s="271" t="s">
        <v>246</v>
      </c>
      <c r="E2" s="271" t="s">
        <v>247</v>
      </c>
      <c r="F2" s="271" t="s">
        <v>69</v>
      </c>
    </row>
    <row r="3" customFormat="false" ht="31.5" hidden="false" customHeight="true" outlineLevel="0" collapsed="false">
      <c r="A3" s="274"/>
      <c r="B3" s="274"/>
      <c r="F3" s="275" t="s">
        <v>236</v>
      </c>
      <c r="G3" s="275" t="s">
        <v>237</v>
      </c>
    </row>
    <row r="4" customFormat="false" ht="9.75" hidden="false" customHeight="true" outlineLevel="0" collapsed="false">
      <c r="A4" s="340" t="n">
        <v>1</v>
      </c>
      <c r="B4" s="340" t="n">
        <v>2</v>
      </c>
      <c r="C4" s="340" t="n">
        <v>3</v>
      </c>
      <c r="D4" s="340" t="n">
        <v>4</v>
      </c>
      <c r="E4" s="340" t="s">
        <v>153</v>
      </c>
      <c r="F4" s="340" t="s">
        <v>154</v>
      </c>
      <c r="G4" s="340" t="s">
        <v>155</v>
      </c>
    </row>
    <row r="5" customFormat="false" ht="17.25" hidden="false" customHeight="true" outlineLevel="0" collapsed="false">
      <c r="A5" s="278"/>
      <c r="B5" s="278"/>
      <c r="C5" s="279" t="s">
        <v>199</v>
      </c>
      <c r="D5" s="341" t="n">
        <f aca="false">SUM(D6,D8)</f>
        <v>0</v>
      </c>
      <c r="E5" s="341" t="n">
        <f aca="false">SUM(E6,E8)</f>
        <v>0</v>
      </c>
      <c r="F5" s="341" t="n">
        <f aca="false">SUM(F6,F8)</f>
        <v>0</v>
      </c>
      <c r="G5" s="341" t="n">
        <f aca="false">SUM(G6,G8)</f>
        <v>0</v>
      </c>
    </row>
    <row r="6" customFormat="false" ht="66" hidden="false" customHeight="true" outlineLevel="0" collapsed="false">
      <c r="A6" s="342" t="s">
        <v>248</v>
      </c>
      <c r="B6" s="282"/>
      <c r="C6" s="283" t="s">
        <v>249</v>
      </c>
      <c r="D6" s="343" t="n">
        <f aca="false">SUM(D7)</f>
        <v>112534500</v>
      </c>
      <c r="E6" s="344" t="n">
        <f aca="false">SUM(F6:G6)</f>
        <v>0</v>
      </c>
      <c r="F6" s="343" t="n">
        <f aca="false">SUM(F7)</f>
        <v>0</v>
      </c>
      <c r="G6" s="343" t="n">
        <f aca="false">SUM(G7)</f>
        <v>0</v>
      </c>
    </row>
    <row r="7" customFormat="false" ht="36" hidden="false" customHeight="false" outlineLevel="0" collapsed="false">
      <c r="A7" s="286"/>
      <c r="B7" s="287" t="s">
        <v>250</v>
      </c>
      <c r="C7" s="345" t="s">
        <v>251</v>
      </c>
      <c r="D7" s="346" t="n">
        <v>112534500</v>
      </c>
      <c r="E7" s="347" t="n">
        <f aca="false">SUM(F7:G7)</f>
        <v>0</v>
      </c>
      <c r="F7" s="346"/>
      <c r="G7" s="348"/>
    </row>
    <row r="8" customFormat="false" ht="27" hidden="false" customHeight="true" outlineLevel="0" collapsed="false">
      <c r="A8" s="342" t="s">
        <v>252</v>
      </c>
      <c r="B8" s="282"/>
      <c r="C8" s="283" t="s">
        <v>183</v>
      </c>
      <c r="D8" s="343" t="n">
        <f aca="false">SUM(D9)</f>
        <v>-112534500</v>
      </c>
      <c r="E8" s="344" t="n">
        <f aca="false">SUM(F8:G8)</f>
        <v>0</v>
      </c>
      <c r="F8" s="343" t="n">
        <f aca="false">SUM(F9)</f>
        <v>0</v>
      </c>
      <c r="G8" s="343" t="n">
        <f aca="false">SUM(G9)</f>
        <v>0</v>
      </c>
    </row>
    <row r="9" customFormat="false" ht="23.25" hidden="false" customHeight="true" outlineLevel="0" collapsed="false">
      <c r="A9" s="286"/>
      <c r="B9" s="287" t="s">
        <v>253</v>
      </c>
      <c r="C9" s="345" t="s">
        <v>254</v>
      </c>
      <c r="D9" s="347" t="n">
        <v>-112534500</v>
      </c>
      <c r="E9" s="347" t="n">
        <f aca="false">SUM(F9:G9)</f>
        <v>0</v>
      </c>
      <c r="F9" s="347"/>
      <c r="G9" s="348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29930555555556" bottom="0.433333333333333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10
do uchwały Nr ........................../13
Rady Miejskiej Wrocławia
z dnia ......................... 2013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9" activeCellId="0" sqref="E9"/>
    </sheetView>
  </sheetViews>
  <sheetFormatPr defaultColWidth="9.13671875" defaultRowHeight="9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5.85"/>
    <col collapsed="false" customWidth="true" hidden="false" outlineLevel="0" max="3" min="3" style="51" width="22.14"/>
    <col collapsed="false" customWidth="true" hidden="false" outlineLevel="0" max="4" min="4" style="52" width="13.7"/>
    <col collapsed="false" customWidth="true" hidden="false" outlineLevel="0" max="5" min="5" style="52" width="14.28"/>
    <col collapsed="false" customWidth="true" hidden="false" outlineLevel="0" max="6" min="6" style="52" width="11.7"/>
    <col collapsed="false" customWidth="true" hidden="false" outlineLevel="0" max="7" min="7" style="52" width="13.99"/>
    <col collapsed="false" customWidth="true" hidden="false" outlineLevel="0" max="8" min="8" style="52" width="12.85"/>
    <col collapsed="false" customWidth="false" hidden="false" outlineLevel="0" max="9" min="9" style="50" width="9.14"/>
    <col collapsed="false" customWidth="true" hidden="false" outlineLevel="0" max="10" min="10" style="50" width="23.56"/>
    <col collapsed="false" customWidth="true" hidden="false" outlineLevel="0" max="11" min="11" style="50" width="17.99"/>
    <col collapsed="false" customWidth="false" hidden="false" outlineLevel="0" max="13" min="12" style="50" width="9.14"/>
    <col collapsed="false" customWidth="true" hidden="false" outlineLevel="0" max="14" min="14" style="50" width="13.14"/>
    <col collapsed="false" customWidth="false" hidden="false" outlineLevel="0" max="257" min="15" style="50" width="9.14"/>
  </cols>
  <sheetData>
    <row r="1" customFormat="false" ht="9.75" hidden="false" customHeight="true" outlineLevel="0" collapsed="false">
      <c r="A1" s="53" t="s">
        <v>66</v>
      </c>
      <c r="B1" s="53" t="s">
        <v>67</v>
      </c>
      <c r="C1" s="53" t="s">
        <v>0</v>
      </c>
      <c r="D1" s="54" t="s">
        <v>68</v>
      </c>
      <c r="E1" s="55" t="s">
        <v>69</v>
      </c>
      <c r="F1" s="55"/>
      <c r="G1" s="55"/>
      <c r="H1" s="55"/>
    </row>
    <row r="2" customFormat="false" ht="29.25" hidden="false" customHeight="false" outlineLevel="0" collapsed="false">
      <c r="A2" s="53"/>
      <c r="B2" s="53"/>
      <c r="C2" s="53"/>
      <c r="D2" s="54"/>
      <c r="E2" s="56" t="s">
        <v>70</v>
      </c>
      <c r="F2" s="56" t="s">
        <v>71</v>
      </c>
      <c r="G2" s="56" t="s">
        <v>72</v>
      </c>
      <c r="H2" s="56" t="s">
        <v>73</v>
      </c>
    </row>
    <row r="3" s="58" customFormat="true" ht="9.75" hidden="false" customHeight="false" outlineLevel="0" collapsed="false">
      <c r="A3" s="57" t="n">
        <v>1</v>
      </c>
      <c r="B3" s="57" t="n">
        <v>2</v>
      </c>
      <c r="C3" s="57" t="n">
        <v>3</v>
      </c>
      <c r="D3" s="57" t="n">
        <v>4</v>
      </c>
      <c r="E3" s="57" t="n">
        <v>5</v>
      </c>
      <c r="F3" s="57" t="n">
        <v>6</v>
      </c>
      <c r="G3" s="57" t="n">
        <v>7</v>
      </c>
      <c r="H3" s="57" t="n">
        <v>8</v>
      </c>
    </row>
    <row r="4" customFormat="false" ht="17.25" hidden="false" customHeight="true" outlineLevel="0" collapsed="false">
      <c r="A4" s="59"/>
      <c r="B4" s="59"/>
      <c r="C4" s="59" t="s">
        <v>74</v>
      </c>
      <c r="D4" s="60" t="n">
        <f aca="false">SUM(E4:H4)</f>
        <v>2983303</v>
      </c>
      <c r="E4" s="60" t="n">
        <f aca="false">SUM(E5,E10,E169,E23,E30,E36,E53,E58,E65,E75,E113,E141,E146,E151,E197)</f>
        <v>5319136</v>
      </c>
      <c r="F4" s="60" t="n">
        <f aca="false">SUM(F5,F10,F169,F23,F30,F36,F53,F58,F65,F75,F113,F141,F146,F151,F197)</f>
        <v>90000</v>
      </c>
      <c r="G4" s="60" t="n">
        <f aca="false">SUM(G5,G10,G169,G23,G30,G36,G53,G58,G65,G75,G113,G141,G146,G151,G197)</f>
        <v>-2425833</v>
      </c>
      <c r="H4" s="60" t="n">
        <f aca="false">SUM(H5,H10,H169,H23,H30,H36,H53,H58,H65,H75,H113,H141,H146,H151,H197)</f>
        <v>0</v>
      </c>
    </row>
    <row r="5" customFormat="false" ht="19.5" hidden="false" customHeight="false" outlineLevel="0" collapsed="false">
      <c r="A5" s="61" t="s">
        <v>44</v>
      </c>
      <c r="B5" s="61"/>
      <c r="C5" s="62" t="s">
        <v>75</v>
      </c>
      <c r="D5" s="63" t="n">
        <f aca="false">SUM(E5:H5)</f>
        <v>30000</v>
      </c>
      <c r="E5" s="63" t="n">
        <f aca="false">SUM(E6)</f>
        <v>30000</v>
      </c>
      <c r="F5" s="63" t="n">
        <f aca="false">SUM(F6)</f>
        <v>0</v>
      </c>
      <c r="G5" s="63" t="n">
        <f aca="false">SUM(G6)</f>
        <v>0</v>
      </c>
      <c r="H5" s="63" t="n">
        <f aca="false">SUM(H6)</f>
        <v>0</v>
      </c>
    </row>
    <row r="6" customFormat="false" ht="16.5" hidden="false" customHeight="true" outlineLevel="0" collapsed="false">
      <c r="A6" s="64"/>
      <c r="B6" s="65" t="s">
        <v>45</v>
      </c>
      <c r="C6" s="66" t="s">
        <v>76</v>
      </c>
      <c r="D6" s="67" t="n">
        <f aca="false">SUM(E6:H6)</f>
        <v>30000</v>
      </c>
      <c r="E6" s="67" t="n">
        <f aca="false">SUM(E7)</f>
        <v>30000</v>
      </c>
      <c r="F6" s="67" t="n">
        <f aca="false">SUM(F7)</f>
        <v>0</v>
      </c>
      <c r="G6" s="67" t="n">
        <f aca="false">SUM(G7)</f>
        <v>0</v>
      </c>
      <c r="H6" s="67" t="n">
        <f aca="false">SUM(H7)</f>
        <v>0</v>
      </c>
    </row>
    <row r="7" s="51" customFormat="true" ht="13.5" hidden="false" customHeight="true" outlineLevel="0" collapsed="false">
      <c r="A7" s="68"/>
      <c r="B7" s="69"/>
      <c r="C7" s="70" t="s">
        <v>77</v>
      </c>
      <c r="D7" s="71" t="n">
        <f aca="false">SUM(E7:H7)</f>
        <v>30000</v>
      </c>
      <c r="E7" s="71" t="n">
        <f aca="false">SUM(E8)</f>
        <v>30000</v>
      </c>
      <c r="F7" s="71" t="n">
        <f aca="false">SUM(F9)</f>
        <v>0</v>
      </c>
      <c r="G7" s="71" t="n">
        <f aca="false">SUM(G9)</f>
        <v>0</v>
      </c>
      <c r="H7" s="71" t="n">
        <f aca="false">SUM(H9)</f>
        <v>0</v>
      </c>
    </row>
    <row r="8" customFormat="false" ht="21" hidden="false" customHeight="false" outlineLevel="0" collapsed="false">
      <c r="A8" s="72"/>
      <c r="B8" s="69"/>
      <c r="C8" s="73" t="s">
        <v>78</v>
      </c>
      <c r="D8" s="71" t="n">
        <f aca="false">SUM(E8:H8)</f>
        <v>30000</v>
      </c>
      <c r="E8" s="71" t="n">
        <f aca="false">SUM(E9)</f>
        <v>30000</v>
      </c>
      <c r="F8" s="71" t="n">
        <f aca="false">SUM(F9)</f>
        <v>0</v>
      </c>
      <c r="G8" s="71" t="n">
        <f aca="false">SUM(G9)</f>
        <v>0</v>
      </c>
      <c r="H8" s="71" t="n">
        <f aca="false">SUM(H9)</f>
        <v>0</v>
      </c>
    </row>
    <row r="9" customFormat="false" ht="29.25" hidden="false" customHeight="false" outlineLevel="0" collapsed="false">
      <c r="A9" s="72"/>
      <c r="B9" s="69"/>
      <c r="C9" s="74" t="s">
        <v>79</v>
      </c>
      <c r="D9" s="75" t="n">
        <f aca="false">SUM(E9:H9)</f>
        <v>30000</v>
      </c>
      <c r="E9" s="75" t="n">
        <v>30000</v>
      </c>
      <c r="F9" s="75"/>
      <c r="G9" s="75"/>
      <c r="H9" s="75"/>
    </row>
    <row r="10" customFormat="false" ht="18.75" hidden="false" customHeight="true" outlineLevel="0" collapsed="false">
      <c r="A10" s="61" t="n">
        <v>600</v>
      </c>
      <c r="B10" s="61"/>
      <c r="C10" s="62" t="s">
        <v>80</v>
      </c>
      <c r="D10" s="63" t="n">
        <f aca="false">SUM(E10:H10)</f>
        <v>-2274695</v>
      </c>
      <c r="E10" s="63" t="n">
        <f aca="false">SUM(E11,E17)</f>
        <v>1576712</v>
      </c>
      <c r="F10" s="63" t="n">
        <f aca="false">SUM(F11,F17)</f>
        <v>0</v>
      </c>
      <c r="G10" s="63" t="n">
        <f aca="false">SUM(G11,G17)</f>
        <v>-3851407</v>
      </c>
      <c r="H10" s="63" t="n">
        <f aca="false">SUM(H11,H17)</f>
        <v>0</v>
      </c>
    </row>
    <row r="11" customFormat="false" ht="29.25" hidden="false" customHeight="false" outlineLevel="0" collapsed="false">
      <c r="A11" s="64"/>
      <c r="B11" s="76" t="n">
        <v>60015</v>
      </c>
      <c r="C11" s="66" t="s">
        <v>81</v>
      </c>
      <c r="D11" s="67" t="n">
        <f aca="false">SUM(E11:H11)</f>
        <v>-3851407</v>
      </c>
      <c r="E11" s="67" t="n">
        <f aca="false">SUM(E12,E16)</f>
        <v>0</v>
      </c>
      <c r="F11" s="67" t="n">
        <f aca="false">SUM(F12,F16)</f>
        <v>0</v>
      </c>
      <c r="G11" s="67" t="n">
        <f aca="false">SUM(G12,G16)</f>
        <v>-3851407</v>
      </c>
      <c r="H11" s="67" t="n">
        <f aca="false">SUM(H12,H16)</f>
        <v>0</v>
      </c>
    </row>
    <row r="12" s="51" customFormat="true" ht="14.25" hidden="false" customHeight="true" outlineLevel="0" collapsed="false">
      <c r="A12" s="68"/>
      <c r="B12" s="69"/>
      <c r="C12" s="70" t="s">
        <v>77</v>
      </c>
      <c r="D12" s="71" t="n">
        <f aca="false">SUM(E12:H12)</f>
        <v>500000</v>
      </c>
      <c r="E12" s="71" t="n">
        <f aca="false">SUM(E13)</f>
        <v>0</v>
      </c>
      <c r="F12" s="71" t="n">
        <f aca="false">SUM(F13)</f>
        <v>0</v>
      </c>
      <c r="G12" s="71" t="n">
        <f aca="false">SUM(G13)</f>
        <v>500000</v>
      </c>
      <c r="H12" s="71" t="n">
        <f aca="false">SUM(H13)</f>
        <v>0</v>
      </c>
    </row>
    <row r="13" customFormat="false" ht="21" hidden="false" customHeight="false" outlineLevel="0" collapsed="false">
      <c r="A13" s="72"/>
      <c r="B13" s="69"/>
      <c r="C13" s="73" t="s">
        <v>78</v>
      </c>
      <c r="D13" s="71" t="n">
        <f aca="false">SUM(E13:H13)</f>
        <v>500000</v>
      </c>
      <c r="E13" s="71" t="n">
        <f aca="false">SUM(E14:E15)</f>
        <v>0</v>
      </c>
      <c r="F13" s="71" t="n">
        <f aca="false">SUM(F14:F15)</f>
        <v>0</v>
      </c>
      <c r="G13" s="71" t="n">
        <f aca="false">SUM(G14:G15)</f>
        <v>500000</v>
      </c>
      <c r="H13" s="71" t="n">
        <f aca="false">SUM(H14:H15)</f>
        <v>0</v>
      </c>
    </row>
    <row r="14" customFormat="false" ht="29.25" hidden="false" customHeight="false" outlineLevel="0" collapsed="false">
      <c r="A14" s="72"/>
      <c r="B14" s="69"/>
      <c r="C14" s="77" t="s">
        <v>79</v>
      </c>
      <c r="D14" s="78" t="n">
        <f aca="false">SUM(E14:H14)</f>
        <v>420000</v>
      </c>
      <c r="E14" s="78"/>
      <c r="F14" s="78"/>
      <c r="G14" s="78" t="n">
        <f aca="false">420000</f>
        <v>420000</v>
      </c>
      <c r="H14" s="78"/>
    </row>
    <row r="15" customFormat="false" ht="12.75" hidden="false" customHeight="true" outlineLevel="0" collapsed="false">
      <c r="A15" s="72"/>
      <c r="B15" s="69"/>
      <c r="C15" s="77" t="s">
        <v>82</v>
      </c>
      <c r="D15" s="78" t="n">
        <f aca="false">SUM(E15:H15)</f>
        <v>80000</v>
      </c>
      <c r="E15" s="78"/>
      <c r="F15" s="78"/>
      <c r="G15" s="78" t="n">
        <f aca="false">80000</f>
        <v>80000</v>
      </c>
      <c r="H15" s="78"/>
    </row>
    <row r="16" customFormat="false" ht="14.25" hidden="false" customHeight="true" outlineLevel="0" collapsed="false">
      <c r="A16" s="72"/>
      <c r="B16" s="69"/>
      <c r="C16" s="79" t="s">
        <v>83</v>
      </c>
      <c r="D16" s="80" t="n">
        <f aca="false">SUM(E16:H16)</f>
        <v>-4351407</v>
      </c>
      <c r="E16" s="80"/>
      <c r="F16" s="80"/>
      <c r="G16" s="80" t="n">
        <v>-4351407</v>
      </c>
      <c r="H16" s="80"/>
    </row>
    <row r="17" customFormat="false" ht="18.75" hidden="false" customHeight="true" outlineLevel="0" collapsed="false">
      <c r="A17" s="64"/>
      <c r="B17" s="76" t="n">
        <v>60016</v>
      </c>
      <c r="C17" s="66" t="s">
        <v>84</v>
      </c>
      <c r="D17" s="67" t="n">
        <f aca="false">SUM(E17:H17)</f>
        <v>1576712</v>
      </c>
      <c r="E17" s="67" t="n">
        <f aca="false">SUM(E18,E22)</f>
        <v>1576712</v>
      </c>
      <c r="F17" s="67" t="n">
        <f aca="false">SUM(F18,F22)</f>
        <v>0</v>
      </c>
      <c r="G17" s="67" t="n">
        <f aca="false">SUM(G18,G22)</f>
        <v>0</v>
      </c>
      <c r="H17" s="67" t="n">
        <f aca="false">SUM(H18,H22)</f>
        <v>0</v>
      </c>
    </row>
    <row r="18" customFormat="false" ht="12" hidden="false" customHeight="true" outlineLevel="0" collapsed="false">
      <c r="A18" s="72"/>
      <c r="B18" s="69"/>
      <c r="C18" s="70" t="s">
        <v>77</v>
      </c>
      <c r="D18" s="71" t="n">
        <f aca="false">SUM(E18:H18)</f>
        <v>1300000</v>
      </c>
      <c r="E18" s="71" t="n">
        <f aca="false">SUM(E19)</f>
        <v>1300000</v>
      </c>
      <c r="F18" s="71" t="n">
        <f aca="false">SUM(F19)</f>
        <v>0</v>
      </c>
      <c r="G18" s="71" t="n">
        <f aca="false">SUM(G19)</f>
        <v>0</v>
      </c>
      <c r="H18" s="71" t="n">
        <f aca="false">SUM(H19)</f>
        <v>0</v>
      </c>
    </row>
    <row r="19" customFormat="false" ht="21" hidden="false" customHeight="false" outlineLevel="0" collapsed="false">
      <c r="A19" s="72"/>
      <c r="B19" s="69"/>
      <c r="C19" s="73" t="s">
        <v>78</v>
      </c>
      <c r="D19" s="71" t="n">
        <f aca="false">SUM(E19:H19)</f>
        <v>1300000</v>
      </c>
      <c r="E19" s="71" t="n">
        <f aca="false">SUM(E20:E21)</f>
        <v>1300000</v>
      </c>
      <c r="F19" s="71" t="n">
        <f aca="false">SUM(F20:F21)</f>
        <v>0</v>
      </c>
      <c r="G19" s="71" t="n">
        <f aca="false">SUM(G20:G21)</f>
        <v>0</v>
      </c>
      <c r="H19" s="71" t="n">
        <f aca="false">SUM(H20:H21)</f>
        <v>0</v>
      </c>
    </row>
    <row r="20" customFormat="false" ht="29.25" hidden="false" customHeight="false" outlineLevel="0" collapsed="false">
      <c r="A20" s="72"/>
      <c r="B20" s="69"/>
      <c r="C20" s="77" t="s">
        <v>79</v>
      </c>
      <c r="D20" s="78" t="n">
        <f aca="false">SUM(E20:H20)</f>
        <v>350000</v>
      </c>
      <c r="E20" s="78" t="n">
        <v>350000</v>
      </c>
      <c r="F20" s="78"/>
      <c r="G20" s="78"/>
      <c r="H20" s="78"/>
    </row>
    <row r="21" customFormat="false" ht="12.75" hidden="false" customHeight="true" outlineLevel="0" collapsed="false">
      <c r="A21" s="72"/>
      <c r="B21" s="69"/>
      <c r="C21" s="74" t="s">
        <v>82</v>
      </c>
      <c r="D21" s="78" t="n">
        <f aca="false">SUM(E21:H21)</f>
        <v>950000</v>
      </c>
      <c r="E21" s="78" t="n">
        <f aca="false">790000+160000</f>
        <v>950000</v>
      </c>
      <c r="F21" s="78"/>
      <c r="G21" s="78"/>
      <c r="H21" s="78"/>
    </row>
    <row r="22" customFormat="false" ht="14.25" hidden="false" customHeight="true" outlineLevel="0" collapsed="false">
      <c r="A22" s="72"/>
      <c r="B22" s="69"/>
      <c r="C22" s="81" t="s">
        <v>83</v>
      </c>
      <c r="D22" s="78" t="n">
        <f aca="false">SUM(E22:H22)</f>
        <v>276712</v>
      </c>
      <c r="E22" s="78" t="n">
        <v>276712</v>
      </c>
      <c r="F22" s="78"/>
      <c r="G22" s="78"/>
      <c r="H22" s="78"/>
    </row>
    <row r="23" customFormat="false" ht="25.5" hidden="false" customHeight="true" outlineLevel="0" collapsed="false">
      <c r="A23" s="61" t="n">
        <v>700</v>
      </c>
      <c r="B23" s="61"/>
      <c r="C23" s="62" t="s">
        <v>85</v>
      </c>
      <c r="D23" s="63" t="n">
        <f aca="false">SUM(E23:H23)</f>
        <v>12911956</v>
      </c>
      <c r="E23" s="63" t="n">
        <f aca="false">SUM(E24)</f>
        <v>12911956</v>
      </c>
      <c r="F23" s="63" t="n">
        <f aca="false">SUM(F24)</f>
        <v>0</v>
      </c>
      <c r="G23" s="63" t="n">
        <f aca="false">SUM(G24)</f>
        <v>0</v>
      </c>
      <c r="H23" s="63" t="n">
        <f aca="false">SUM(H24)</f>
        <v>0</v>
      </c>
    </row>
    <row r="24" customFormat="false" ht="22.5" hidden="false" customHeight="true" outlineLevel="0" collapsed="false">
      <c r="A24" s="64"/>
      <c r="B24" s="76" t="n">
        <v>70005</v>
      </c>
      <c r="C24" s="66" t="s">
        <v>86</v>
      </c>
      <c r="D24" s="67" t="n">
        <f aca="false">SUM(E24:H24)</f>
        <v>12911956</v>
      </c>
      <c r="E24" s="67" t="n">
        <f aca="false">SUM(E25,E29)</f>
        <v>12911956</v>
      </c>
      <c r="F24" s="67" t="n">
        <f aca="false">SUM(F25,F29)</f>
        <v>0</v>
      </c>
      <c r="G24" s="67" t="n">
        <f aca="false">SUM(G25,G29)</f>
        <v>0</v>
      </c>
      <c r="H24" s="67" t="n">
        <f aca="false">SUM(H25,H29)</f>
        <v>0</v>
      </c>
    </row>
    <row r="25" customFormat="false" ht="12.75" hidden="false" customHeight="true" outlineLevel="0" collapsed="false">
      <c r="A25" s="72"/>
      <c r="B25" s="69"/>
      <c r="C25" s="70" t="s">
        <v>77</v>
      </c>
      <c r="D25" s="71" t="n">
        <f aca="false">SUM(E25:H25)</f>
        <v>581762</v>
      </c>
      <c r="E25" s="71" t="n">
        <f aca="false">SUM(E26)</f>
        <v>581762</v>
      </c>
      <c r="F25" s="71" t="n">
        <f aca="false">SUM(F26)</f>
        <v>0</v>
      </c>
      <c r="G25" s="71" t="n">
        <f aca="false">SUM(G26)</f>
        <v>0</v>
      </c>
      <c r="H25" s="71" t="n">
        <f aca="false">SUM(H26)</f>
        <v>0</v>
      </c>
    </row>
    <row r="26" customFormat="false" ht="21" hidden="false" customHeight="false" outlineLevel="0" collapsed="false">
      <c r="A26" s="72"/>
      <c r="B26" s="69"/>
      <c r="C26" s="73" t="s">
        <v>78</v>
      </c>
      <c r="D26" s="71" t="n">
        <f aca="false">SUM(E26:H26)</f>
        <v>581762</v>
      </c>
      <c r="E26" s="71" t="n">
        <f aca="false">SUM(E27:E28)</f>
        <v>581762</v>
      </c>
      <c r="F26" s="71" t="n">
        <f aca="false">SUM(F27:F28)</f>
        <v>0</v>
      </c>
      <c r="G26" s="71" t="n">
        <f aca="false">SUM(G27:G28)</f>
        <v>0</v>
      </c>
      <c r="H26" s="71" t="n">
        <f aca="false">SUM(H27:H28)</f>
        <v>0</v>
      </c>
    </row>
    <row r="27" customFormat="false" ht="29.25" hidden="false" customHeight="false" outlineLevel="0" collapsed="false">
      <c r="A27" s="72"/>
      <c r="B27" s="69"/>
      <c r="C27" s="77" t="s">
        <v>79</v>
      </c>
      <c r="D27" s="78" t="n">
        <f aca="false">SUM(E27:H27)</f>
        <v>-18238</v>
      </c>
      <c r="E27" s="78" t="n">
        <f aca="false">-120000+31762+70000</f>
        <v>-18238</v>
      </c>
      <c r="F27" s="78"/>
      <c r="G27" s="78"/>
      <c r="H27" s="78"/>
    </row>
    <row r="28" customFormat="false" ht="13.5" hidden="false" customHeight="true" outlineLevel="0" collapsed="false">
      <c r="A28" s="72"/>
      <c r="B28" s="69"/>
      <c r="C28" s="74" t="s">
        <v>82</v>
      </c>
      <c r="D28" s="78" t="n">
        <f aca="false">SUM(E28:H28)</f>
        <v>600000</v>
      </c>
      <c r="E28" s="78" t="n">
        <v>600000</v>
      </c>
      <c r="F28" s="78"/>
      <c r="G28" s="78"/>
      <c r="H28" s="78"/>
    </row>
    <row r="29" customFormat="false" ht="13.5" hidden="false" customHeight="true" outlineLevel="0" collapsed="false">
      <c r="A29" s="72"/>
      <c r="B29" s="82"/>
      <c r="C29" s="83" t="s">
        <v>83</v>
      </c>
      <c r="D29" s="75" t="n">
        <f aca="false">SUM(E29:H29)</f>
        <v>12330194</v>
      </c>
      <c r="E29" s="75" t="n">
        <f aca="false">11930194+400000</f>
        <v>12330194</v>
      </c>
      <c r="F29" s="75"/>
      <c r="G29" s="75"/>
      <c r="H29" s="75"/>
    </row>
    <row r="30" customFormat="false" ht="19.5" hidden="false" customHeight="true" outlineLevel="0" collapsed="false">
      <c r="A30" s="61" t="n">
        <v>710</v>
      </c>
      <c r="B30" s="61"/>
      <c r="C30" s="62" t="s">
        <v>87</v>
      </c>
      <c r="D30" s="63" t="n">
        <f aca="false">SUM(E30:H30)</f>
        <v>-270000</v>
      </c>
      <c r="E30" s="63" t="n">
        <f aca="false">SUM(E31)</f>
        <v>-270000</v>
      </c>
      <c r="F30" s="63" t="n">
        <f aca="false">SUM(F31)</f>
        <v>0</v>
      </c>
      <c r="G30" s="63" t="n">
        <f aca="false">SUM(G31)</f>
        <v>0</v>
      </c>
      <c r="H30" s="63" t="n">
        <f aca="false">SUM(H31)</f>
        <v>0</v>
      </c>
    </row>
    <row r="31" customFormat="false" ht="17.25" hidden="false" customHeight="true" outlineLevel="0" collapsed="false">
      <c r="A31" s="84"/>
      <c r="B31" s="76" t="n">
        <v>71095</v>
      </c>
      <c r="C31" s="66" t="s">
        <v>88</v>
      </c>
      <c r="D31" s="67" t="n">
        <f aca="false">SUM(E31:H31)</f>
        <v>-270000</v>
      </c>
      <c r="E31" s="67" t="n">
        <f aca="false">SUM(E32,E35)</f>
        <v>-270000</v>
      </c>
      <c r="F31" s="67" t="n">
        <f aca="false">SUM(F32,F35)</f>
        <v>0</v>
      </c>
      <c r="G31" s="67" t="n">
        <f aca="false">SUM(G32,G35)</f>
        <v>0</v>
      </c>
      <c r="H31" s="67" t="n">
        <f aca="false">SUM(H32,H35)</f>
        <v>0</v>
      </c>
    </row>
    <row r="32" customFormat="false" ht="15" hidden="false" customHeight="true" outlineLevel="0" collapsed="false">
      <c r="A32" s="72"/>
      <c r="B32" s="69"/>
      <c r="C32" s="85" t="s">
        <v>77</v>
      </c>
      <c r="D32" s="71" t="n">
        <f aca="false">SUM(E32:H32)</f>
        <v>30000</v>
      </c>
      <c r="E32" s="71" t="n">
        <f aca="false">SUM(E33)</f>
        <v>30000</v>
      </c>
      <c r="F32" s="71" t="n">
        <f aca="false">SUM(F33)</f>
        <v>0</v>
      </c>
      <c r="G32" s="71" t="n">
        <f aca="false">SUM(G33)</f>
        <v>0</v>
      </c>
      <c r="H32" s="71" t="n">
        <f aca="false">SUM(H33)</f>
        <v>0</v>
      </c>
    </row>
    <row r="33" customFormat="false" ht="21" hidden="false" customHeight="false" outlineLevel="0" collapsed="false">
      <c r="A33" s="72"/>
      <c r="B33" s="69"/>
      <c r="C33" s="73" t="s">
        <v>78</v>
      </c>
      <c r="D33" s="71" t="n">
        <f aca="false">SUM(E33:H33)</f>
        <v>30000</v>
      </c>
      <c r="E33" s="71" t="n">
        <f aca="false">SUM(E34:E34)</f>
        <v>30000</v>
      </c>
      <c r="F33" s="71" t="n">
        <f aca="false">SUM(F34:F34)</f>
        <v>0</v>
      </c>
      <c r="G33" s="71" t="n">
        <f aca="false">SUM(G34:G34)</f>
        <v>0</v>
      </c>
      <c r="H33" s="71" t="n">
        <f aca="false">SUM(H34:H34)</f>
        <v>0</v>
      </c>
    </row>
    <row r="34" customFormat="false" ht="29.25" hidden="false" customHeight="false" outlineLevel="0" collapsed="false">
      <c r="A34" s="72"/>
      <c r="B34" s="69"/>
      <c r="C34" s="77" t="s">
        <v>79</v>
      </c>
      <c r="D34" s="78" t="n">
        <f aca="false">SUM(E34:H34)</f>
        <v>30000</v>
      </c>
      <c r="E34" s="78" t="n">
        <v>30000</v>
      </c>
      <c r="F34" s="78"/>
      <c r="G34" s="78"/>
      <c r="H34" s="78"/>
    </row>
    <row r="35" customFormat="false" ht="15" hidden="false" customHeight="true" outlineLevel="0" collapsed="false">
      <c r="A35" s="86"/>
      <c r="B35" s="87"/>
      <c r="C35" s="88" t="s">
        <v>83</v>
      </c>
      <c r="D35" s="71" t="n">
        <f aca="false">SUM(E35:H35)</f>
        <v>-300000</v>
      </c>
      <c r="E35" s="71" t="n">
        <v>-300000</v>
      </c>
      <c r="F35" s="71"/>
      <c r="G35" s="71"/>
      <c r="H35" s="71"/>
    </row>
    <row r="36" customFormat="false" ht="19.5" hidden="false" customHeight="true" outlineLevel="0" collapsed="false">
      <c r="A36" s="61" t="n">
        <v>750</v>
      </c>
      <c r="B36" s="61"/>
      <c r="C36" s="62" t="s">
        <v>89</v>
      </c>
      <c r="D36" s="63" t="n">
        <f aca="false">SUM(E36:H36)</f>
        <v>-377958</v>
      </c>
      <c r="E36" s="63" t="n">
        <f aca="false">SUM(E37,E41,E45,E49)</f>
        <v>-377958</v>
      </c>
      <c r="F36" s="63" t="n">
        <f aca="false">SUM(F37,F41,F45,F49)</f>
        <v>0</v>
      </c>
      <c r="G36" s="63" t="n">
        <f aca="false">SUM(G37,G41,G45,G49)</f>
        <v>0</v>
      </c>
      <c r="H36" s="63" t="n">
        <f aca="false">SUM(H37,H41,H45,H49)</f>
        <v>0</v>
      </c>
    </row>
    <row r="37" customFormat="false" ht="19.5" hidden="false" customHeight="false" outlineLevel="0" collapsed="false">
      <c r="A37" s="64"/>
      <c r="B37" s="76" t="n">
        <v>75022</v>
      </c>
      <c r="C37" s="66" t="s">
        <v>90</v>
      </c>
      <c r="D37" s="67" t="n">
        <f aca="false">SUM(E37:H37)</f>
        <v>-1626</v>
      </c>
      <c r="E37" s="67" t="n">
        <f aca="false">SUM(E38)</f>
        <v>-1626</v>
      </c>
      <c r="F37" s="67" t="n">
        <f aca="false">SUM(F38)</f>
        <v>0</v>
      </c>
      <c r="G37" s="67" t="n">
        <f aca="false">SUM(G38)</f>
        <v>0</v>
      </c>
      <c r="H37" s="67" t="n">
        <f aca="false">SUM(H38)</f>
        <v>0</v>
      </c>
    </row>
    <row r="38" customFormat="false" ht="13.5" hidden="false" customHeight="true" outlineLevel="0" collapsed="false">
      <c r="A38" s="72"/>
      <c r="B38" s="69"/>
      <c r="C38" s="85" t="s">
        <v>77</v>
      </c>
      <c r="D38" s="71" t="n">
        <f aca="false">SUM(E38:H38)</f>
        <v>-1626</v>
      </c>
      <c r="E38" s="71" t="n">
        <f aca="false">SUM(E39)</f>
        <v>-1626</v>
      </c>
      <c r="F38" s="71" t="n">
        <f aca="false">SUM(F39)</f>
        <v>0</v>
      </c>
      <c r="G38" s="71" t="n">
        <f aca="false">SUM(G39)</f>
        <v>0</v>
      </c>
      <c r="H38" s="71" t="n">
        <f aca="false">SUM(H39)</f>
        <v>0</v>
      </c>
    </row>
    <row r="39" customFormat="false" ht="21" hidden="false" customHeight="false" outlineLevel="0" collapsed="false">
      <c r="A39" s="72"/>
      <c r="B39" s="69"/>
      <c r="C39" s="73" t="s">
        <v>78</v>
      </c>
      <c r="D39" s="78" t="n">
        <f aca="false">SUM(E39:H39)</f>
        <v>-1626</v>
      </c>
      <c r="E39" s="78" t="n">
        <f aca="false">SUM(E40:E40)</f>
        <v>-1626</v>
      </c>
      <c r="F39" s="78" t="n">
        <f aca="false">SUM(F40:F40)</f>
        <v>0</v>
      </c>
      <c r="G39" s="78" t="n">
        <f aca="false">SUM(G40:G40)</f>
        <v>0</v>
      </c>
      <c r="H39" s="78" t="n">
        <f aca="false">SUM(H40:H40)</f>
        <v>0</v>
      </c>
    </row>
    <row r="40" customFormat="false" ht="29.25" hidden="false" customHeight="false" outlineLevel="0" collapsed="false">
      <c r="A40" s="72"/>
      <c r="B40" s="69"/>
      <c r="C40" s="74" t="s">
        <v>79</v>
      </c>
      <c r="D40" s="75" t="n">
        <f aca="false">SUM(E40:H40)</f>
        <v>-1626</v>
      </c>
      <c r="E40" s="75" t="n">
        <f aca="false">-9820+5000+3194</f>
        <v>-1626</v>
      </c>
      <c r="F40" s="75"/>
      <c r="G40" s="75"/>
      <c r="H40" s="75"/>
    </row>
    <row r="41" customFormat="false" ht="29.25" hidden="false" customHeight="false" outlineLevel="0" collapsed="false">
      <c r="A41" s="64"/>
      <c r="B41" s="76" t="n">
        <v>75023</v>
      </c>
      <c r="C41" s="66" t="s">
        <v>91</v>
      </c>
      <c r="D41" s="67" t="n">
        <f aca="false">SUM(E41:H41)</f>
        <v>34000</v>
      </c>
      <c r="E41" s="67" t="n">
        <f aca="false">SUM(E42)</f>
        <v>34000</v>
      </c>
      <c r="F41" s="67" t="n">
        <f aca="false">SUM(F42)</f>
        <v>0</v>
      </c>
      <c r="G41" s="67" t="n">
        <f aca="false">SUM(G42)</f>
        <v>0</v>
      </c>
      <c r="H41" s="67" t="n">
        <f aca="false">SUM(H42)</f>
        <v>0</v>
      </c>
    </row>
    <row r="42" customFormat="false" ht="14.25" hidden="false" customHeight="true" outlineLevel="0" collapsed="false">
      <c r="A42" s="72"/>
      <c r="B42" s="69"/>
      <c r="C42" s="85" t="s">
        <v>77</v>
      </c>
      <c r="D42" s="71" t="n">
        <f aca="false">SUM(E42:H42)</f>
        <v>34000</v>
      </c>
      <c r="E42" s="71" t="n">
        <f aca="false">SUM(E43)</f>
        <v>34000</v>
      </c>
      <c r="F42" s="71" t="n">
        <f aca="false">SUM(F43)</f>
        <v>0</v>
      </c>
      <c r="G42" s="71" t="n">
        <f aca="false">SUM(G43)</f>
        <v>0</v>
      </c>
      <c r="H42" s="71" t="n">
        <f aca="false">SUM(H43)</f>
        <v>0</v>
      </c>
    </row>
    <row r="43" customFormat="false" ht="21" hidden="false" customHeight="false" outlineLevel="0" collapsed="false">
      <c r="A43" s="72"/>
      <c r="B43" s="69"/>
      <c r="C43" s="73" t="s">
        <v>78</v>
      </c>
      <c r="D43" s="71" t="n">
        <f aca="false">SUM(E43:H43)</f>
        <v>34000</v>
      </c>
      <c r="E43" s="71" t="n">
        <f aca="false">SUM(E44:E44)</f>
        <v>34000</v>
      </c>
      <c r="F43" s="71" t="n">
        <f aca="false">SUM(F44:F44)</f>
        <v>0</v>
      </c>
      <c r="G43" s="71" t="n">
        <f aca="false">SUM(G44:G44)</f>
        <v>0</v>
      </c>
      <c r="H43" s="71" t="n">
        <f aca="false">SUM(H44:H44)</f>
        <v>0</v>
      </c>
    </row>
    <row r="44" customFormat="false" ht="29.25" hidden="false" customHeight="false" outlineLevel="0" collapsed="false">
      <c r="A44" s="72"/>
      <c r="B44" s="69"/>
      <c r="C44" s="74" t="s">
        <v>79</v>
      </c>
      <c r="D44" s="75" t="n">
        <f aca="false">SUM(E44:H44)</f>
        <v>34000</v>
      </c>
      <c r="E44" s="75" t="n">
        <v>34000</v>
      </c>
      <c r="F44" s="75"/>
      <c r="G44" s="75"/>
      <c r="H44" s="75"/>
    </row>
    <row r="45" customFormat="false" ht="19.5" hidden="false" customHeight="false" outlineLevel="0" collapsed="false">
      <c r="A45" s="64"/>
      <c r="B45" s="76" t="n">
        <v>75075</v>
      </c>
      <c r="C45" s="66" t="s">
        <v>92</v>
      </c>
      <c r="D45" s="67" t="n">
        <f aca="false">SUM(E45:H45)</f>
        <v>-351840</v>
      </c>
      <c r="E45" s="67" t="n">
        <f aca="false">SUM(E46)</f>
        <v>-351840</v>
      </c>
      <c r="F45" s="67" t="n">
        <f aca="false">SUM(F46)</f>
        <v>0</v>
      </c>
      <c r="G45" s="67" t="n">
        <f aca="false">SUM(G46)</f>
        <v>0</v>
      </c>
      <c r="H45" s="67" t="n">
        <f aca="false">SUM(H46)</f>
        <v>0</v>
      </c>
    </row>
    <row r="46" customFormat="false" ht="13.5" hidden="false" customHeight="true" outlineLevel="0" collapsed="false">
      <c r="A46" s="72"/>
      <c r="B46" s="69"/>
      <c r="C46" s="85" t="s">
        <v>77</v>
      </c>
      <c r="D46" s="71" t="n">
        <f aca="false">SUM(E46:H46)</f>
        <v>-351840</v>
      </c>
      <c r="E46" s="71" t="n">
        <f aca="false">SUM(E47)</f>
        <v>-351840</v>
      </c>
      <c r="F46" s="71" t="n">
        <f aca="false">SUM(F47)</f>
        <v>0</v>
      </c>
      <c r="G46" s="71" t="n">
        <f aca="false">SUM(G47)</f>
        <v>0</v>
      </c>
      <c r="H46" s="71" t="n">
        <f aca="false">SUM(H47)</f>
        <v>0</v>
      </c>
    </row>
    <row r="47" customFormat="false" ht="21" hidden="false" customHeight="false" outlineLevel="0" collapsed="false">
      <c r="A47" s="72"/>
      <c r="B47" s="69"/>
      <c r="C47" s="73" t="s">
        <v>78</v>
      </c>
      <c r="D47" s="71" t="n">
        <f aca="false">SUM(E47:H47)</f>
        <v>-351840</v>
      </c>
      <c r="E47" s="71" t="n">
        <f aca="false">SUM(E48:E48)</f>
        <v>-351840</v>
      </c>
      <c r="F47" s="71" t="n">
        <f aca="false">SUM(F48:F48)</f>
        <v>0</v>
      </c>
      <c r="G47" s="71" t="n">
        <f aca="false">SUM(G48:G48)</f>
        <v>0</v>
      </c>
      <c r="H47" s="71" t="n">
        <f aca="false">SUM(H48:H48)</f>
        <v>0</v>
      </c>
    </row>
    <row r="48" customFormat="false" ht="29.25" hidden="false" customHeight="false" outlineLevel="0" collapsed="false">
      <c r="A48" s="72"/>
      <c r="B48" s="69"/>
      <c r="C48" s="74" t="s">
        <v>79</v>
      </c>
      <c r="D48" s="75" t="n">
        <f aca="false">SUM(E48:H48)</f>
        <v>-351840</v>
      </c>
      <c r="E48" s="75" t="n">
        <f aca="false">100000-9840-442000</f>
        <v>-351840</v>
      </c>
      <c r="F48" s="75"/>
      <c r="G48" s="75"/>
      <c r="H48" s="75"/>
    </row>
    <row r="49" customFormat="false" ht="15" hidden="false" customHeight="true" outlineLevel="0" collapsed="false">
      <c r="A49" s="64"/>
      <c r="B49" s="76" t="n">
        <v>75095</v>
      </c>
      <c r="C49" s="66" t="s">
        <v>88</v>
      </c>
      <c r="D49" s="67" t="n">
        <f aca="false">SUM(E49:H49)</f>
        <v>-58492</v>
      </c>
      <c r="E49" s="67" t="n">
        <f aca="false">SUM(E50)</f>
        <v>-58492</v>
      </c>
      <c r="F49" s="67" t="n">
        <f aca="false">SUM(F50)</f>
        <v>0</v>
      </c>
      <c r="G49" s="67" t="n">
        <f aca="false">SUM(G50)</f>
        <v>0</v>
      </c>
      <c r="H49" s="67" t="n">
        <f aca="false">SUM(H50)</f>
        <v>0</v>
      </c>
    </row>
    <row r="50" customFormat="false" ht="13.5" hidden="false" customHeight="true" outlineLevel="0" collapsed="false">
      <c r="A50" s="72"/>
      <c r="B50" s="69"/>
      <c r="C50" s="85" t="s">
        <v>77</v>
      </c>
      <c r="D50" s="71" t="n">
        <f aca="false">SUM(E50:H50)</f>
        <v>-58492</v>
      </c>
      <c r="E50" s="71" t="n">
        <f aca="false">SUM(E51)</f>
        <v>-58492</v>
      </c>
      <c r="F50" s="71" t="n">
        <f aca="false">SUM(F51)</f>
        <v>0</v>
      </c>
      <c r="G50" s="71" t="n">
        <f aca="false">SUM(G51)</f>
        <v>0</v>
      </c>
      <c r="H50" s="71" t="n">
        <f aca="false">SUM(H51)</f>
        <v>0</v>
      </c>
    </row>
    <row r="51" customFormat="false" ht="21" hidden="false" customHeight="false" outlineLevel="0" collapsed="false">
      <c r="A51" s="72"/>
      <c r="B51" s="69"/>
      <c r="C51" s="73" t="s">
        <v>78</v>
      </c>
      <c r="D51" s="71" t="n">
        <f aca="false">SUM(E51:H51)</f>
        <v>-58492</v>
      </c>
      <c r="E51" s="71" t="n">
        <f aca="false">SUM(E52:E52)</f>
        <v>-58492</v>
      </c>
      <c r="F51" s="71" t="n">
        <f aca="false">SUM(F52:F52)</f>
        <v>0</v>
      </c>
      <c r="G51" s="71" t="n">
        <f aca="false">SUM(G52:G52)</f>
        <v>0</v>
      </c>
      <c r="H51" s="71" t="n">
        <f aca="false">SUM(H52:H52)</f>
        <v>0</v>
      </c>
    </row>
    <row r="52" customFormat="false" ht="29.25" hidden="false" customHeight="false" outlineLevel="0" collapsed="false">
      <c r="A52" s="72"/>
      <c r="B52" s="69"/>
      <c r="C52" s="77" t="s">
        <v>79</v>
      </c>
      <c r="D52" s="78" t="n">
        <f aca="false">SUM(E52:H52)</f>
        <v>-58492</v>
      </c>
      <c r="E52" s="78" t="n">
        <v>-58492</v>
      </c>
      <c r="F52" s="78"/>
      <c r="G52" s="78"/>
      <c r="H52" s="78"/>
    </row>
    <row r="53" customFormat="false" ht="39" hidden="false" customHeight="false" outlineLevel="0" collapsed="false">
      <c r="A53" s="61" t="n">
        <v>754</v>
      </c>
      <c r="B53" s="61"/>
      <c r="C53" s="62" t="s">
        <v>93</v>
      </c>
      <c r="D53" s="63" t="n">
        <f aca="false">SUM(E53:H53)</f>
        <v>400000</v>
      </c>
      <c r="E53" s="63" t="n">
        <f aca="false">SUM(E54)</f>
        <v>400000</v>
      </c>
      <c r="F53" s="63" t="n">
        <f aca="false">SUM(F54)</f>
        <v>0</v>
      </c>
      <c r="G53" s="63" t="n">
        <f aca="false">SUM(G54)</f>
        <v>0</v>
      </c>
      <c r="H53" s="63" t="n">
        <f aca="false">SUM(H54)</f>
        <v>0</v>
      </c>
    </row>
    <row r="54" customFormat="false" ht="17.25" hidden="false" customHeight="true" outlineLevel="0" collapsed="false">
      <c r="A54" s="76"/>
      <c r="B54" s="76" t="n">
        <v>75416</v>
      </c>
      <c r="C54" s="66" t="s">
        <v>94</v>
      </c>
      <c r="D54" s="67" t="n">
        <f aca="false">SUM(E54:H54)</f>
        <v>400000</v>
      </c>
      <c r="E54" s="67" t="n">
        <f aca="false">SUM(E55)</f>
        <v>400000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</row>
    <row r="55" customFormat="false" ht="14.25" hidden="false" customHeight="true" outlineLevel="0" collapsed="false">
      <c r="A55" s="72"/>
      <c r="B55" s="69"/>
      <c r="C55" s="85" t="s">
        <v>77</v>
      </c>
      <c r="D55" s="71" t="n">
        <f aca="false">SUM(E55:H55)</f>
        <v>400000</v>
      </c>
      <c r="E55" s="71" t="n">
        <f aca="false">SUM(E56)</f>
        <v>400000</v>
      </c>
      <c r="F55" s="71" t="n">
        <f aca="false">SUM(F56)</f>
        <v>0</v>
      </c>
      <c r="G55" s="71" t="n">
        <f aca="false">SUM(G56)</f>
        <v>0</v>
      </c>
      <c r="H55" s="71" t="n">
        <f aca="false">SUM(H56)</f>
        <v>0</v>
      </c>
    </row>
    <row r="56" customFormat="false" ht="21" hidden="false" customHeight="false" outlineLevel="0" collapsed="false">
      <c r="A56" s="72"/>
      <c r="B56" s="69"/>
      <c r="C56" s="73" t="s">
        <v>78</v>
      </c>
      <c r="D56" s="71" t="n">
        <f aca="false">SUM(E56:H56)</f>
        <v>400000</v>
      </c>
      <c r="E56" s="71" t="n">
        <f aca="false">SUM(E57:E57)</f>
        <v>400000</v>
      </c>
      <c r="F56" s="71" t="n">
        <f aca="false">SUM(F57:F57)</f>
        <v>0</v>
      </c>
      <c r="G56" s="71" t="n">
        <f aca="false">SUM(G57:G57)</f>
        <v>0</v>
      </c>
      <c r="H56" s="71" t="n">
        <f aca="false">SUM(H57:H57)</f>
        <v>0</v>
      </c>
    </row>
    <row r="57" customFormat="false" ht="29.25" hidden="false" customHeight="false" outlineLevel="0" collapsed="false">
      <c r="A57" s="72"/>
      <c r="B57" s="69"/>
      <c r="C57" s="77" t="s">
        <v>79</v>
      </c>
      <c r="D57" s="78" t="n">
        <f aca="false">SUM(E57:H57)</f>
        <v>400000</v>
      </c>
      <c r="E57" s="78" t="n">
        <f aca="false">100000+300000</f>
        <v>400000</v>
      </c>
      <c r="F57" s="78"/>
      <c r="G57" s="78"/>
      <c r="H57" s="78"/>
    </row>
    <row r="58" customFormat="false" ht="19.5" hidden="false" customHeight="false" outlineLevel="0" collapsed="false">
      <c r="A58" s="61" t="n">
        <v>757</v>
      </c>
      <c r="B58" s="61"/>
      <c r="C58" s="62" t="s">
        <v>95</v>
      </c>
      <c r="D58" s="63" t="n">
        <f aca="false">SUM(E58:H58)</f>
        <v>-9000000</v>
      </c>
      <c r="E58" s="63" t="n">
        <f aca="false">SUM(E59,E62)</f>
        <v>-9000000</v>
      </c>
      <c r="F58" s="63" t="n">
        <f aca="false">SUM(F59,F62)</f>
        <v>0</v>
      </c>
      <c r="G58" s="63" t="n">
        <f aca="false">SUM(G59,G62)</f>
        <v>0</v>
      </c>
      <c r="H58" s="63" t="n">
        <f aca="false">SUM(H59,H62)</f>
        <v>0</v>
      </c>
    </row>
    <row r="59" customFormat="false" ht="39" hidden="false" customHeight="false" outlineLevel="0" collapsed="false">
      <c r="A59" s="64"/>
      <c r="B59" s="76" t="n">
        <v>75701</v>
      </c>
      <c r="C59" s="66" t="s">
        <v>96</v>
      </c>
      <c r="D59" s="67" t="n">
        <f aca="false">SUM(E59:H59)</f>
        <v>-2300000</v>
      </c>
      <c r="E59" s="67" t="n">
        <f aca="false">SUM(E60)</f>
        <v>-2300000</v>
      </c>
      <c r="F59" s="67" t="n">
        <f aca="false">SUM(F60)</f>
        <v>0</v>
      </c>
      <c r="G59" s="67" t="n">
        <f aca="false">SUM(G60)</f>
        <v>0</v>
      </c>
      <c r="H59" s="67" t="n">
        <f aca="false">SUM(H60)</f>
        <v>0</v>
      </c>
    </row>
    <row r="60" customFormat="false" ht="10.5" hidden="false" customHeight="false" outlineLevel="0" collapsed="false">
      <c r="A60" s="72"/>
      <c r="B60" s="82"/>
      <c r="C60" s="70" t="s">
        <v>77</v>
      </c>
      <c r="D60" s="71" t="n">
        <f aca="false">SUM(E60:H60)</f>
        <v>-2300000</v>
      </c>
      <c r="E60" s="71" t="n">
        <f aca="false">SUM(E61)</f>
        <v>-2300000</v>
      </c>
      <c r="F60" s="71" t="n">
        <f aca="false">SUM(F61)</f>
        <v>0</v>
      </c>
      <c r="G60" s="71" t="n">
        <f aca="false">SUM(G61)</f>
        <v>0</v>
      </c>
      <c r="H60" s="71" t="n">
        <f aca="false">SUM(H61)</f>
        <v>0</v>
      </c>
    </row>
    <row r="61" customFormat="false" ht="15.75" hidden="false" customHeight="true" outlineLevel="0" collapsed="false">
      <c r="A61" s="72"/>
      <c r="B61" s="82"/>
      <c r="C61" s="83" t="s">
        <v>97</v>
      </c>
      <c r="D61" s="75" t="n">
        <f aca="false">SUM(E61:H61)</f>
        <v>-2300000</v>
      </c>
      <c r="E61" s="75" t="n">
        <f aca="false">-1800000-500000</f>
        <v>-2300000</v>
      </c>
      <c r="F61" s="75"/>
      <c r="G61" s="75"/>
      <c r="H61" s="75"/>
    </row>
    <row r="62" customFormat="false" ht="39" hidden="false" customHeight="false" outlineLevel="0" collapsed="false">
      <c r="A62" s="64"/>
      <c r="B62" s="76" t="n">
        <v>75702</v>
      </c>
      <c r="C62" s="66" t="s">
        <v>98</v>
      </c>
      <c r="D62" s="67" t="n">
        <f aca="false">SUM(E62:H62)</f>
        <v>-6700000</v>
      </c>
      <c r="E62" s="67" t="n">
        <f aca="false">SUM(E63)</f>
        <v>-6700000</v>
      </c>
      <c r="F62" s="67" t="n">
        <f aca="false">SUM(F63)</f>
        <v>0</v>
      </c>
      <c r="G62" s="67" t="n">
        <f aca="false">SUM(G63)</f>
        <v>0</v>
      </c>
      <c r="H62" s="67" t="n">
        <f aca="false">SUM(H63)</f>
        <v>0</v>
      </c>
    </row>
    <row r="63" customFormat="false" ht="10.5" hidden="false" customHeight="false" outlineLevel="0" collapsed="false">
      <c r="A63" s="72"/>
      <c r="B63" s="69"/>
      <c r="C63" s="70" t="s">
        <v>77</v>
      </c>
      <c r="D63" s="71" t="n">
        <f aca="false">SUM(E63:H63)</f>
        <v>-6700000</v>
      </c>
      <c r="E63" s="71" t="n">
        <f aca="false">SUM(E64)</f>
        <v>-6700000</v>
      </c>
      <c r="F63" s="71" t="n">
        <f aca="false">SUM(F64)</f>
        <v>0</v>
      </c>
      <c r="G63" s="71" t="n">
        <f aca="false">SUM(G64)</f>
        <v>0</v>
      </c>
      <c r="H63" s="71" t="n">
        <f aca="false">SUM(H64)</f>
        <v>0</v>
      </c>
    </row>
    <row r="64" customFormat="false" ht="15" hidden="false" customHeight="true" outlineLevel="0" collapsed="false">
      <c r="A64" s="89"/>
      <c r="B64" s="86"/>
      <c r="C64" s="90" t="s">
        <v>97</v>
      </c>
      <c r="D64" s="75" t="n">
        <f aca="false">SUM(E64:H64)</f>
        <v>-6700000</v>
      </c>
      <c r="E64" s="75" t="n">
        <v>-6700000</v>
      </c>
      <c r="F64" s="75"/>
      <c r="G64" s="75"/>
      <c r="H64" s="75"/>
    </row>
    <row r="65" customFormat="false" ht="18.75" hidden="false" customHeight="true" outlineLevel="0" collapsed="false">
      <c r="A65" s="61" t="n">
        <v>758</v>
      </c>
      <c r="B65" s="61"/>
      <c r="C65" s="62" t="s">
        <v>99</v>
      </c>
      <c r="D65" s="63" t="n">
        <f aca="false">SUM(E65:H65)</f>
        <v>-3500773</v>
      </c>
      <c r="E65" s="63" t="n">
        <f aca="false">SUM(E66,E68)</f>
        <v>-3500773</v>
      </c>
      <c r="F65" s="63" t="n">
        <f aca="false">SUM(F66,F68)</f>
        <v>0</v>
      </c>
      <c r="G65" s="63" t="n">
        <f aca="false">SUM(G66,G68)</f>
        <v>0</v>
      </c>
      <c r="H65" s="63" t="n">
        <f aca="false">SUM(H66,H68)</f>
        <v>0</v>
      </c>
    </row>
    <row r="66" customFormat="false" ht="18" hidden="false" customHeight="true" outlineLevel="0" collapsed="false">
      <c r="A66" s="76"/>
      <c r="B66" s="76" t="n">
        <v>75814</v>
      </c>
      <c r="C66" s="66" t="s">
        <v>100</v>
      </c>
      <c r="D66" s="67" t="n">
        <f aca="false">SUM(E66:H66)</f>
        <v>500492</v>
      </c>
      <c r="E66" s="67" t="n">
        <f aca="false">SUM(E67)</f>
        <v>500492</v>
      </c>
      <c r="F66" s="67" t="n">
        <f aca="false">SUM(F67)</f>
        <v>0</v>
      </c>
      <c r="G66" s="67" t="n">
        <f aca="false">SUM(G67)</f>
        <v>0</v>
      </c>
      <c r="H66" s="67" t="n">
        <f aca="false">SUM(H67)</f>
        <v>0</v>
      </c>
    </row>
    <row r="67" customFormat="false" ht="14.25" hidden="false" customHeight="true" outlineLevel="0" collapsed="false">
      <c r="A67" s="91"/>
      <c r="B67" s="91"/>
      <c r="C67" s="79" t="s">
        <v>83</v>
      </c>
      <c r="D67" s="80" t="n">
        <f aca="false">SUM(E67:H67)</f>
        <v>500492</v>
      </c>
      <c r="E67" s="80" t="n">
        <v>500492</v>
      </c>
      <c r="F67" s="80"/>
      <c r="G67" s="80"/>
      <c r="H67" s="80"/>
    </row>
    <row r="68" customFormat="false" ht="16.5" hidden="false" customHeight="true" outlineLevel="0" collapsed="false">
      <c r="A68" s="76"/>
      <c r="B68" s="76" t="n">
        <v>75818</v>
      </c>
      <c r="C68" s="66" t="s">
        <v>101</v>
      </c>
      <c r="D68" s="67" t="n">
        <f aca="false">SUM(E68:H68)</f>
        <v>-4001265</v>
      </c>
      <c r="E68" s="67" t="n">
        <f aca="false">SUM(E69,E73)</f>
        <v>-4001265</v>
      </c>
      <c r="F68" s="67" t="n">
        <f aca="false">SUM(F69,F73)</f>
        <v>0</v>
      </c>
      <c r="G68" s="67" t="n">
        <f aca="false">SUM(G69,G73)</f>
        <v>0</v>
      </c>
      <c r="H68" s="67" t="n">
        <f aca="false">SUM(H69,H73)</f>
        <v>0</v>
      </c>
    </row>
    <row r="69" customFormat="false" ht="39" hidden="false" customHeight="false" outlineLevel="0" collapsed="false">
      <c r="A69" s="72"/>
      <c r="B69" s="82"/>
      <c r="C69" s="92" t="s">
        <v>102</v>
      </c>
      <c r="D69" s="78" t="n">
        <f aca="false">SUM(E69:H69)</f>
        <v>-1265</v>
      </c>
      <c r="E69" s="78" t="n">
        <f aca="false">SUM(E70)</f>
        <v>-1265</v>
      </c>
      <c r="F69" s="78" t="n">
        <f aca="false">SUM(F70)</f>
        <v>0</v>
      </c>
      <c r="G69" s="78" t="n">
        <f aca="false">SUM(G70)</f>
        <v>0</v>
      </c>
      <c r="H69" s="78" t="n">
        <f aca="false">SUM(H70)</f>
        <v>0</v>
      </c>
    </row>
    <row r="70" customFormat="false" ht="10.5" hidden="false" customHeight="false" outlineLevel="0" collapsed="false">
      <c r="A70" s="72"/>
      <c r="B70" s="69"/>
      <c r="C70" s="85" t="s">
        <v>77</v>
      </c>
      <c r="D70" s="71" t="n">
        <f aca="false">SUM(E70:H70)</f>
        <v>-1265</v>
      </c>
      <c r="E70" s="71" t="n">
        <f aca="false">SUM(E71)</f>
        <v>-1265</v>
      </c>
      <c r="F70" s="71" t="n">
        <f aca="false">SUM(F71)</f>
        <v>0</v>
      </c>
      <c r="G70" s="71" t="n">
        <f aca="false">SUM(G71)</f>
        <v>0</v>
      </c>
      <c r="H70" s="71" t="n">
        <f aca="false">SUM(H71)</f>
        <v>0</v>
      </c>
    </row>
    <row r="71" customFormat="false" ht="21" hidden="false" customHeight="false" outlineLevel="0" collapsed="false">
      <c r="A71" s="72"/>
      <c r="B71" s="69"/>
      <c r="C71" s="73" t="s">
        <v>78</v>
      </c>
      <c r="D71" s="71" t="n">
        <f aca="false">SUM(E71:H71)</f>
        <v>-1265</v>
      </c>
      <c r="E71" s="71" t="n">
        <f aca="false">SUM(E72)</f>
        <v>-1265</v>
      </c>
      <c r="F71" s="71" t="n">
        <f aca="false">SUM(F72)</f>
        <v>0</v>
      </c>
      <c r="G71" s="71" t="n">
        <f aca="false">SUM(G72)</f>
        <v>0</v>
      </c>
      <c r="H71" s="71" t="n">
        <f aca="false">SUM(H72)</f>
        <v>0</v>
      </c>
    </row>
    <row r="72" customFormat="false" ht="29.25" hidden="false" customHeight="false" outlineLevel="0" collapsed="false">
      <c r="A72" s="72"/>
      <c r="B72" s="69"/>
      <c r="C72" s="77" t="s">
        <v>79</v>
      </c>
      <c r="D72" s="78" t="n">
        <f aca="false">SUM(E72:H72)</f>
        <v>-1265</v>
      </c>
      <c r="E72" s="78" t="n">
        <f aca="false">-770-495</f>
        <v>-1265</v>
      </c>
      <c r="F72" s="78"/>
      <c r="G72" s="78"/>
      <c r="H72" s="78"/>
    </row>
    <row r="73" customFormat="false" ht="58.5" hidden="false" customHeight="false" outlineLevel="0" collapsed="false">
      <c r="A73" s="91"/>
      <c r="B73" s="91"/>
      <c r="C73" s="92" t="s">
        <v>103</v>
      </c>
      <c r="D73" s="78" t="n">
        <f aca="false">SUM(E73:H73)</f>
        <v>-4000000</v>
      </c>
      <c r="E73" s="78" t="n">
        <f aca="false">SUM(E74)</f>
        <v>-4000000</v>
      </c>
      <c r="F73" s="78" t="n">
        <f aca="false">SUM(F74)</f>
        <v>0</v>
      </c>
      <c r="G73" s="78" t="n">
        <f aca="false">SUM(G74)</f>
        <v>0</v>
      </c>
      <c r="H73" s="78" t="n">
        <f aca="false">SUM(H74)</f>
        <v>0</v>
      </c>
    </row>
    <row r="74" customFormat="false" ht="14.25" hidden="false" customHeight="true" outlineLevel="0" collapsed="false">
      <c r="A74" s="91"/>
      <c r="B74" s="91"/>
      <c r="C74" s="81" t="s">
        <v>83</v>
      </c>
      <c r="D74" s="78" t="n">
        <f aca="false">SUM(E74:H74)</f>
        <v>-4000000</v>
      </c>
      <c r="E74" s="78" t="n">
        <v>-4000000</v>
      </c>
      <c r="F74" s="78"/>
      <c r="G74" s="78"/>
      <c r="H74" s="78"/>
    </row>
    <row r="75" customFormat="false" ht="21.75" hidden="false" customHeight="true" outlineLevel="0" collapsed="false">
      <c r="A75" s="61" t="n">
        <v>801</v>
      </c>
      <c r="B75" s="61"/>
      <c r="C75" s="62" t="s">
        <v>104</v>
      </c>
      <c r="D75" s="63" t="n">
        <f aca="false">SUM(E75:H75)</f>
        <v>878508</v>
      </c>
      <c r="E75" s="63" t="n">
        <f aca="false">SUM(E76,E82,E86,E91,E95,E100,E105,E109)</f>
        <v>735879</v>
      </c>
      <c r="F75" s="63" t="n">
        <f aca="false">SUM(F76,F82,F86,F91,F95,F100,F105,F109)</f>
        <v>0</v>
      </c>
      <c r="G75" s="63" t="n">
        <f aca="false">SUM(G76,G82,G86,G91,G95,G100,G105,G109)</f>
        <v>142629</v>
      </c>
      <c r="H75" s="63" t="n">
        <f aca="false">SUM(H76,H82,H86,H91,H95,H100,H105,H109)</f>
        <v>0</v>
      </c>
    </row>
    <row r="76" customFormat="false" ht="17.25" hidden="false" customHeight="true" outlineLevel="0" collapsed="false">
      <c r="A76" s="76"/>
      <c r="B76" s="76" t="n">
        <v>80101</v>
      </c>
      <c r="C76" s="66" t="s">
        <v>105</v>
      </c>
      <c r="D76" s="67" t="n">
        <f aca="false">SUM(E76:H76)</f>
        <v>191950</v>
      </c>
      <c r="E76" s="67" t="n">
        <f aca="false">SUM(E77,E81)</f>
        <v>191950</v>
      </c>
      <c r="F76" s="67" t="n">
        <f aca="false">SUM(F77,F81)</f>
        <v>0</v>
      </c>
      <c r="G76" s="67" t="n">
        <f aca="false">SUM(G77,G81)</f>
        <v>0</v>
      </c>
      <c r="H76" s="67" t="n">
        <f aca="false">SUM(H77,H81)</f>
        <v>0</v>
      </c>
    </row>
    <row r="77" customFormat="false" ht="13.5" hidden="false" customHeight="true" outlineLevel="0" collapsed="false">
      <c r="A77" s="72"/>
      <c r="B77" s="69"/>
      <c r="C77" s="85" t="s">
        <v>77</v>
      </c>
      <c r="D77" s="71" t="n">
        <f aca="false">SUM(E77:H77)</f>
        <v>274000</v>
      </c>
      <c r="E77" s="71" t="n">
        <f aca="false">SUM(E78)</f>
        <v>274000</v>
      </c>
      <c r="F77" s="71" t="n">
        <f aca="false">SUM(F78)</f>
        <v>0</v>
      </c>
      <c r="G77" s="71" t="n">
        <f aca="false">SUM(G78)</f>
        <v>0</v>
      </c>
      <c r="H77" s="71" t="n">
        <f aca="false">SUM(H78)</f>
        <v>0</v>
      </c>
    </row>
    <row r="78" customFormat="false" ht="21" hidden="false" customHeight="false" outlineLevel="0" collapsed="false">
      <c r="A78" s="72"/>
      <c r="B78" s="69"/>
      <c r="C78" s="73" t="s">
        <v>78</v>
      </c>
      <c r="D78" s="71" t="n">
        <f aca="false">SUM(E78:H78)</f>
        <v>274000</v>
      </c>
      <c r="E78" s="71" t="n">
        <f aca="false">SUM(E79:E80)</f>
        <v>274000</v>
      </c>
      <c r="F78" s="71" t="n">
        <f aca="false">SUM(F79:F80)</f>
        <v>0</v>
      </c>
      <c r="G78" s="71" t="n">
        <f aca="false">SUM(G79:G80)</f>
        <v>0</v>
      </c>
      <c r="H78" s="71" t="n">
        <f aca="false">SUM(H79:H80)</f>
        <v>0</v>
      </c>
    </row>
    <row r="79" customFormat="false" ht="29.25" hidden="false" customHeight="false" outlineLevel="0" collapsed="false">
      <c r="A79" s="72"/>
      <c r="B79" s="69"/>
      <c r="C79" s="77" t="s">
        <v>79</v>
      </c>
      <c r="D79" s="78" t="n">
        <f aca="false">SUM(E79:H79)</f>
        <v>34000</v>
      </c>
      <c r="E79" s="78" t="n">
        <f aca="false">30000+4000</f>
        <v>34000</v>
      </c>
      <c r="F79" s="78"/>
      <c r="G79" s="78"/>
      <c r="H79" s="78"/>
    </row>
    <row r="80" customFormat="false" ht="12.75" hidden="false" customHeight="true" outlineLevel="0" collapsed="false">
      <c r="A80" s="72"/>
      <c r="B80" s="69"/>
      <c r="C80" s="77" t="s">
        <v>82</v>
      </c>
      <c r="D80" s="78" t="n">
        <f aca="false">SUM(E80:H80)</f>
        <v>240000</v>
      </c>
      <c r="E80" s="78" t="n">
        <v>240000</v>
      </c>
      <c r="F80" s="78"/>
      <c r="G80" s="78"/>
      <c r="H80" s="78"/>
    </row>
    <row r="81" customFormat="false" ht="13.5" hidden="false" customHeight="true" outlineLevel="0" collapsed="false">
      <c r="A81" s="72"/>
      <c r="B81" s="69"/>
      <c r="C81" s="83" t="s">
        <v>83</v>
      </c>
      <c r="D81" s="75" t="n">
        <f aca="false">SUM(E81:H81)</f>
        <v>-82050</v>
      </c>
      <c r="E81" s="75" t="n">
        <v>-82050</v>
      </c>
      <c r="F81" s="75"/>
      <c r="G81" s="75"/>
      <c r="H81" s="75"/>
    </row>
    <row r="82" customFormat="false" ht="23.25" hidden="false" customHeight="true" outlineLevel="0" collapsed="false">
      <c r="A82" s="76"/>
      <c r="B82" s="65" t="n">
        <v>80103</v>
      </c>
      <c r="C82" s="66" t="s">
        <v>106</v>
      </c>
      <c r="D82" s="67" t="n">
        <f aca="false">SUM(E82:H82)</f>
        <v>33680</v>
      </c>
      <c r="E82" s="67" t="n">
        <f aca="false">SUM(E83)</f>
        <v>33680</v>
      </c>
      <c r="F82" s="67" t="n">
        <f aca="false">SUM(F83)</f>
        <v>0</v>
      </c>
      <c r="G82" s="67" t="n">
        <f aca="false">SUM(G83)</f>
        <v>0</v>
      </c>
      <c r="H82" s="67" t="n">
        <f aca="false">SUM(H83)</f>
        <v>0</v>
      </c>
    </row>
    <row r="83" customFormat="false" ht="12.75" hidden="false" customHeight="true" outlineLevel="0" collapsed="false">
      <c r="A83" s="72"/>
      <c r="B83" s="69"/>
      <c r="C83" s="85" t="s">
        <v>77</v>
      </c>
      <c r="D83" s="71" t="n">
        <f aca="false">SUM(E83:H83)</f>
        <v>33680</v>
      </c>
      <c r="E83" s="71" t="n">
        <f aca="false">SUM(E84)</f>
        <v>33680</v>
      </c>
      <c r="F83" s="71" t="n">
        <f aca="false">SUM(F84)</f>
        <v>0</v>
      </c>
      <c r="G83" s="71" t="n">
        <f aca="false">SUM(G84)</f>
        <v>0</v>
      </c>
      <c r="H83" s="71" t="n">
        <f aca="false">SUM(H84)</f>
        <v>0</v>
      </c>
    </row>
    <row r="84" customFormat="false" ht="21" hidden="false" customHeight="false" outlineLevel="0" collapsed="false">
      <c r="A84" s="72"/>
      <c r="B84" s="69"/>
      <c r="C84" s="73" t="s">
        <v>78</v>
      </c>
      <c r="D84" s="71" t="n">
        <f aca="false">SUM(E84:H84)</f>
        <v>33680</v>
      </c>
      <c r="E84" s="71" t="n">
        <f aca="false">SUM(E85:E85)</f>
        <v>33680</v>
      </c>
      <c r="F84" s="71" t="n">
        <f aca="false">SUM(F85:F85)</f>
        <v>0</v>
      </c>
      <c r="G84" s="71" t="n">
        <f aca="false">SUM(G85:G85)</f>
        <v>0</v>
      </c>
      <c r="H84" s="71" t="n">
        <f aca="false">SUM(H85:H85)</f>
        <v>0</v>
      </c>
    </row>
    <row r="85" customFormat="false" ht="29.25" hidden="false" customHeight="false" outlineLevel="0" collapsed="false">
      <c r="A85" s="72"/>
      <c r="B85" s="69"/>
      <c r="C85" s="74" t="s">
        <v>79</v>
      </c>
      <c r="D85" s="75" t="n">
        <f aca="false">SUM(E85:H85)</f>
        <v>33680</v>
      </c>
      <c r="E85" s="75" t="n">
        <v>33680</v>
      </c>
      <c r="F85" s="75"/>
      <c r="G85" s="75"/>
      <c r="H85" s="75"/>
    </row>
    <row r="86" customFormat="false" ht="18.75" hidden="false" customHeight="true" outlineLevel="0" collapsed="false">
      <c r="A86" s="76"/>
      <c r="B86" s="76" t="n">
        <v>80104</v>
      </c>
      <c r="C86" s="66" t="s">
        <v>107</v>
      </c>
      <c r="D86" s="67" t="n">
        <f aca="false">SUM(E86:H86)</f>
        <v>86422</v>
      </c>
      <c r="E86" s="67" t="n">
        <f aca="false">SUM(E87,E90)</f>
        <v>86422</v>
      </c>
      <c r="F86" s="67" t="n">
        <f aca="false">SUM(F87,F90)</f>
        <v>0</v>
      </c>
      <c r="G86" s="67" t="n">
        <f aca="false">SUM(G87,G90)</f>
        <v>0</v>
      </c>
      <c r="H86" s="67" t="n">
        <f aca="false">SUM(H87,H90)</f>
        <v>0</v>
      </c>
    </row>
    <row r="87" customFormat="false" ht="12.75" hidden="false" customHeight="true" outlineLevel="0" collapsed="false">
      <c r="A87" s="72"/>
      <c r="B87" s="69"/>
      <c r="C87" s="85" t="s">
        <v>77</v>
      </c>
      <c r="D87" s="71" t="n">
        <f aca="false">SUM(E87:H87)</f>
        <v>4372</v>
      </c>
      <c r="E87" s="71" t="n">
        <f aca="false">SUM(E88)</f>
        <v>4372</v>
      </c>
      <c r="F87" s="71" t="n">
        <f aca="false">SUM(F88)</f>
        <v>0</v>
      </c>
      <c r="G87" s="71" t="n">
        <f aca="false">SUM(G88)</f>
        <v>0</v>
      </c>
      <c r="H87" s="71" t="n">
        <f aca="false">SUM(H88)</f>
        <v>0</v>
      </c>
    </row>
    <row r="88" customFormat="false" ht="21" hidden="false" customHeight="false" outlineLevel="0" collapsed="false">
      <c r="A88" s="72"/>
      <c r="B88" s="69"/>
      <c r="C88" s="73" t="s">
        <v>78</v>
      </c>
      <c r="D88" s="78" t="n">
        <f aca="false">SUM(E88:H88)</f>
        <v>4372</v>
      </c>
      <c r="E88" s="78" t="n">
        <f aca="false">SUM(E89:E89)</f>
        <v>4372</v>
      </c>
      <c r="F88" s="78" t="n">
        <f aca="false">SUM(F89:F89)</f>
        <v>0</v>
      </c>
      <c r="G88" s="78" t="n">
        <f aca="false">SUM(G89:G89)</f>
        <v>0</v>
      </c>
      <c r="H88" s="78" t="n">
        <f aca="false">SUM(H89:H89)</f>
        <v>0</v>
      </c>
    </row>
    <row r="89" customFormat="false" ht="29.25" hidden="false" customHeight="false" outlineLevel="0" collapsed="false">
      <c r="A89" s="72"/>
      <c r="B89" s="69"/>
      <c r="C89" s="77" t="s">
        <v>79</v>
      </c>
      <c r="D89" s="78" t="n">
        <f aca="false">SUM(E89:H89)</f>
        <v>4372</v>
      </c>
      <c r="E89" s="78" t="n">
        <f aca="false">358+4014</f>
        <v>4372</v>
      </c>
      <c r="F89" s="78"/>
      <c r="G89" s="78"/>
      <c r="H89" s="78"/>
    </row>
    <row r="90" customFormat="false" ht="14.25" hidden="false" customHeight="true" outlineLevel="0" collapsed="false">
      <c r="A90" s="72"/>
      <c r="B90" s="69"/>
      <c r="C90" s="83" t="s">
        <v>83</v>
      </c>
      <c r="D90" s="75" t="n">
        <f aca="false">SUM(E90:H90)</f>
        <v>82050</v>
      </c>
      <c r="E90" s="75" t="n">
        <v>82050</v>
      </c>
      <c r="F90" s="75"/>
      <c r="G90" s="75"/>
      <c r="H90" s="75"/>
    </row>
    <row r="91" customFormat="false" ht="18" hidden="false" customHeight="true" outlineLevel="0" collapsed="false">
      <c r="A91" s="76"/>
      <c r="B91" s="76" t="n">
        <v>80110</v>
      </c>
      <c r="C91" s="66" t="s">
        <v>108</v>
      </c>
      <c r="D91" s="67" t="n">
        <f aca="false">SUM(E91:H91)</f>
        <v>46940</v>
      </c>
      <c r="E91" s="67" t="n">
        <f aca="false">SUM(E92)</f>
        <v>46940</v>
      </c>
      <c r="F91" s="67" t="n">
        <f aca="false">SUM(F92)</f>
        <v>0</v>
      </c>
      <c r="G91" s="67" t="n">
        <f aca="false">SUM(G92)</f>
        <v>0</v>
      </c>
      <c r="H91" s="67" t="n">
        <f aca="false">SUM(H92)</f>
        <v>0</v>
      </c>
    </row>
    <row r="92" customFormat="false" ht="12.75" hidden="false" customHeight="true" outlineLevel="0" collapsed="false">
      <c r="A92" s="72"/>
      <c r="B92" s="69"/>
      <c r="C92" s="70" t="s">
        <v>77</v>
      </c>
      <c r="D92" s="71" t="n">
        <f aca="false">SUM(E92:H92)</f>
        <v>46940</v>
      </c>
      <c r="E92" s="71" t="n">
        <f aca="false">SUM(E93)</f>
        <v>46940</v>
      </c>
      <c r="F92" s="71" t="n">
        <f aca="false">SUM(F93)</f>
        <v>0</v>
      </c>
      <c r="G92" s="71" t="n">
        <f aca="false">SUM(G93)</f>
        <v>0</v>
      </c>
      <c r="H92" s="71" t="n">
        <f aca="false">SUM(H93)</f>
        <v>0</v>
      </c>
    </row>
    <row r="93" customFormat="false" ht="21" hidden="false" customHeight="false" outlineLevel="0" collapsed="false">
      <c r="A93" s="72"/>
      <c r="B93" s="69"/>
      <c r="C93" s="73" t="s">
        <v>78</v>
      </c>
      <c r="D93" s="71" t="n">
        <f aca="false">SUM(E93:H93)</f>
        <v>46940</v>
      </c>
      <c r="E93" s="71" t="n">
        <f aca="false">SUM(E94:E94)</f>
        <v>46940</v>
      </c>
      <c r="F93" s="71" t="n">
        <f aca="false">SUM(F94:F94)</f>
        <v>0</v>
      </c>
      <c r="G93" s="71" t="n">
        <f aca="false">SUM(G94:G94)</f>
        <v>0</v>
      </c>
      <c r="H93" s="71" t="n">
        <f aca="false">SUM(H94:H94)</f>
        <v>0</v>
      </c>
    </row>
    <row r="94" customFormat="false" ht="29.25" hidden="false" customHeight="false" outlineLevel="0" collapsed="false">
      <c r="A94" s="72"/>
      <c r="B94" s="69"/>
      <c r="C94" s="74" t="s">
        <v>79</v>
      </c>
      <c r="D94" s="75" t="n">
        <f aca="false">SUM(E94:H94)</f>
        <v>46940</v>
      </c>
      <c r="E94" s="75" t="n">
        <f aca="false">5624+175+29045+12096</f>
        <v>46940</v>
      </c>
      <c r="F94" s="75"/>
      <c r="G94" s="75"/>
      <c r="H94" s="75"/>
    </row>
    <row r="95" customFormat="false" ht="29.25" hidden="false" customHeight="false" outlineLevel="0" collapsed="false">
      <c r="A95" s="76"/>
      <c r="B95" s="65" t="n">
        <v>80114</v>
      </c>
      <c r="C95" s="66" t="s">
        <v>109</v>
      </c>
      <c r="D95" s="67" t="n">
        <f aca="false">SUM(E95:H95)</f>
        <v>376887</v>
      </c>
      <c r="E95" s="67" t="n">
        <f aca="false">SUM(E96)</f>
        <v>376887</v>
      </c>
      <c r="F95" s="67" t="n">
        <f aca="false">SUM(F96)</f>
        <v>0</v>
      </c>
      <c r="G95" s="67" t="n">
        <f aca="false">SUM(G96)</f>
        <v>0</v>
      </c>
      <c r="H95" s="67" t="n">
        <f aca="false">SUM(H96)</f>
        <v>0</v>
      </c>
    </row>
    <row r="96" customFormat="false" ht="15" hidden="false" customHeight="true" outlineLevel="0" collapsed="false">
      <c r="A96" s="72"/>
      <c r="B96" s="69"/>
      <c r="C96" s="70" t="s">
        <v>77</v>
      </c>
      <c r="D96" s="71" t="n">
        <f aca="false">SUM(E96:H96)</f>
        <v>376887</v>
      </c>
      <c r="E96" s="71" t="n">
        <f aca="false">SUM(E97)</f>
        <v>376887</v>
      </c>
      <c r="F96" s="71" t="n">
        <f aca="false">SUM(F97)</f>
        <v>0</v>
      </c>
      <c r="G96" s="71" t="n">
        <f aca="false">SUM(G97)</f>
        <v>0</v>
      </c>
      <c r="H96" s="71" t="n">
        <f aca="false">SUM(H97)</f>
        <v>0</v>
      </c>
    </row>
    <row r="97" customFormat="false" ht="21" hidden="false" customHeight="false" outlineLevel="0" collapsed="false">
      <c r="A97" s="72"/>
      <c r="B97" s="69"/>
      <c r="C97" s="73" t="s">
        <v>78</v>
      </c>
      <c r="D97" s="71" t="n">
        <f aca="false">SUM(E97:H97)</f>
        <v>376887</v>
      </c>
      <c r="E97" s="71" t="n">
        <f aca="false">SUM(E98:E99)</f>
        <v>376887</v>
      </c>
      <c r="F97" s="71" t="n">
        <f aca="false">SUM(F98:F99)</f>
        <v>0</v>
      </c>
      <c r="G97" s="71" t="n">
        <f aca="false">SUM(G98:G99)</f>
        <v>0</v>
      </c>
      <c r="H97" s="71" t="n">
        <f aca="false">SUM(H98:H99)</f>
        <v>0</v>
      </c>
    </row>
    <row r="98" customFormat="false" ht="19.5" hidden="false" customHeight="false" outlineLevel="0" collapsed="false">
      <c r="A98" s="72"/>
      <c r="B98" s="69"/>
      <c r="C98" s="77" t="s">
        <v>110</v>
      </c>
      <c r="D98" s="78" t="n">
        <f aca="false">SUM(E98:H98)</f>
        <v>375000</v>
      </c>
      <c r="E98" s="78" t="n">
        <v>375000</v>
      </c>
      <c r="F98" s="78"/>
      <c r="G98" s="78"/>
      <c r="H98" s="78"/>
    </row>
    <row r="99" customFormat="false" ht="29.25" hidden="false" customHeight="false" outlineLevel="0" collapsed="false">
      <c r="A99" s="72"/>
      <c r="B99" s="69"/>
      <c r="C99" s="74" t="s">
        <v>79</v>
      </c>
      <c r="D99" s="75" t="n">
        <f aca="false">SUM(E99:H99)</f>
        <v>1887</v>
      </c>
      <c r="E99" s="75" t="n">
        <v>1887</v>
      </c>
      <c r="F99" s="75"/>
      <c r="G99" s="75"/>
      <c r="H99" s="75"/>
    </row>
    <row r="100" customFormat="false" ht="18.75" hidden="false" customHeight="true" outlineLevel="0" collapsed="false">
      <c r="A100" s="76"/>
      <c r="B100" s="76" t="n">
        <v>80120</v>
      </c>
      <c r="C100" s="66" t="s">
        <v>111</v>
      </c>
      <c r="D100" s="67" t="n">
        <f aca="false">SUM(E100:H100)</f>
        <v>138701</v>
      </c>
      <c r="E100" s="67" t="n">
        <f aca="false">SUM(E101)</f>
        <v>0</v>
      </c>
      <c r="F100" s="67" t="n">
        <f aca="false">SUM(F101)</f>
        <v>0</v>
      </c>
      <c r="G100" s="67" t="n">
        <f aca="false">SUM(G101)</f>
        <v>138701</v>
      </c>
      <c r="H100" s="67" t="n">
        <f aca="false">SUM(H101)</f>
        <v>0</v>
      </c>
    </row>
    <row r="101" customFormat="false" ht="16.5" hidden="false" customHeight="true" outlineLevel="0" collapsed="false">
      <c r="A101" s="72"/>
      <c r="B101" s="69"/>
      <c r="C101" s="70" t="s">
        <v>77</v>
      </c>
      <c r="D101" s="71" t="n">
        <f aca="false">SUM(E101:H101)</f>
        <v>138701</v>
      </c>
      <c r="E101" s="71" t="n">
        <f aca="false">SUM(E102)</f>
        <v>0</v>
      </c>
      <c r="F101" s="71" t="n">
        <f aca="false">SUM(F102)</f>
        <v>0</v>
      </c>
      <c r="G101" s="71" t="n">
        <f aca="false">SUM(G102)</f>
        <v>138701</v>
      </c>
      <c r="H101" s="71" t="n">
        <f aca="false">SUM(H102)</f>
        <v>0</v>
      </c>
    </row>
    <row r="102" customFormat="false" ht="21" hidden="false" customHeight="false" outlineLevel="0" collapsed="false">
      <c r="A102" s="72"/>
      <c r="B102" s="69"/>
      <c r="C102" s="73" t="s">
        <v>78</v>
      </c>
      <c r="D102" s="71" t="n">
        <f aca="false">SUM(E102:H102)</f>
        <v>138701</v>
      </c>
      <c r="E102" s="71" t="n">
        <f aca="false">SUM(E103:E104)</f>
        <v>0</v>
      </c>
      <c r="F102" s="71" t="n">
        <f aca="false">SUM(F103:F104)</f>
        <v>0</v>
      </c>
      <c r="G102" s="71" t="n">
        <f aca="false">SUM(G103:G104)</f>
        <v>138701</v>
      </c>
      <c r="H102" s="71" t="n">
        <f aca="false">SUM(H103:H104)</f>
        <v>0</v>
      </c>
    </row>
    <row r="103" customFormat="false" ht="19.5" hidden="false" customHeight="false" outlineLevel="0" collapsed="false">
      <c r="A103" s="72"/>
      <c r="B103" s="69"/>
      <c r="C103" s="77" t="s">
        <v>110</v>
      </c>
      <c r="D103" s="78" t="n">
        <f aca="false">SUM(E103:H103)</f>
        <v>6000</v>
      </c>
      <c r="E103" s="78"/>
      <c r="F103" s="78"/>
      <c r="G103" s="78" t="n">
        <v>6000</v>
      </c>
      <c r="H103" s="78"/>
    </row>
    <row r="104" customFormat="false" ht="29.25" hidden="false" customHeight="false" outlineLevel="0" collapsed="false">
      <c r="A104" s="72"/>
      <c r="B104" s="69"/>
      <c r="C104" s="74" t="s">
        <v>79</v>
      </c>
      <c r="D104" s="75" t="n">
        <f aca="false">SUM(E104:H104)</f>
        <v>132701</v>
      </c>
      <c r="E104" s="75"/>
      <c r="F104" s="75"/>
      <c r="G104" s="75" t="n">
        <f aca="false">124930+5000+2771</f>
        <v>132701</v>
      </c>
      <c r="H104" s="75"/>
    </row>
    <row r="105" customFormat="false" ht="19.5" hidden="false" customHeight="true" outlineLevel="0" collapsed="false">
      <c r="A105" s="76"/>
      <c r="B105" s="76" t="n">
        <v>80123</v>
      </c>
      <c r="C105" s="66" t="s">
        <v>112</v>
      </c>
      <c r="D105" s="67" t="n">
        <f aca="false">SUM(E105:H105)</f>
        <v>1880</v>
      </c>
      <c r="E105" s="67" t="n">
        <f aca="false">SUM(E106)</f>
        <v>0</v>
      </c>
      <c r="F105" s="67" t="n">
        <f aca="false">SUM(F106)</f>
        <v>0</v>
      </c>
      <c r="G105" s="67" t="n">
        <f aca="false">SUM(G106)</f>
        <v>1880</v>
      </c>
      <c r="H105" s="67" t="n">
        <f aca="false">SUM(H106)</f>
        <v>0</v>
      </c>
    </row>
    <row r="106" customFormat="false" ht="14.25" hidden="false" customHeight="true" outlineLevel="0" collapsed="false">
      <c r="A106" s="72"/>
      <c r="B106" s="69"/>
      <c r="C106" s="70" t="s">
        <v>77</v>
      </c>
      <c r="D106" s="71" t="n">
        <f aca="false">SUM(E106:H106)</f>
        <v>1880</v>
      </c>
      <c r="E106" s="71" t="n">
        <f aca="false">SUM(E107)</f>
        <v>0</v>
      </c>
      <c r="F106" s="71" t="n">
        <f aca="false">SUM(F107)</f>
        <v>0</v>
      </c>
      <c r="G106" s="71" t="n">
        <f aca="false">SUM(G107)</f>
        <v>1880</v>
      </c>
      <c r="H106" s="71" t="n">
        <f aca="false">SUM(H107)</f>
        <v>0</v>
      </c>
    </row>
    <row r="107" customFormat="false" ht="21" hidden="false" customHeight="false" outlineLevel="0" collapsed="false">
      <c r="A107" s="72"/>
      <c r="B107" s="69"/>
      <c r="C107" s="73" t="s">
        <v>78</v>
      </c>
      <c r="D107" s="71" t="n">
        <f aca="false">SUM(E107:H107)</f>
        <v>1880</v>
      </c>
      <c r="E107" s="71" t="n">
        <f aca="false">SUM(E108:E108)</f>
        <v>0</v>
      </c>
      <c r="F107" s="71" t="n">
        <f aca="false">SUM(F108:F108)</f>
        <v>0</v>
      </c>
      <c r="G107" s="71" t="n">
        <f aca="false">SUM(G108:G108)</f>
        <v>1880</v>
      </c>
      <c r="H107" s="71" t="n">
        <f aca="false">SUM(H108:H108)</f>
        <v>0</v>
      </c>
    </row>
    <row r="108" customFormat="false" ht="29.25" hidden="false" customHeight="false" outlineLevel="0" collapsed="false">
      <c r="A108" s="72"/>
      <c r="B108" s="69"/>
      <c r="C108" s="74" t="s">
        <v>79</v>
      </c>
      <c r="D108" s="75" t="n">
        <f aca="false">SUM(E108:H108)</f>
        <v>1880</v>
      </c>
      <c r="E108" s="75"/>
      <c r="F108" s="75"/>
      <c r="G108" s="75" t="n">
        <v>1880</v>
      </c>
      <c r="H108" s="75"/>
    </row>
    <row r="109" customFormat="false" ht="18.75" hidden="false" customHeight="true" outlineLevel="0" collapsed="false">
      <c r="A109" s="76"/>
      <c r="B109" s="76" t="n">
        <v>80130</v>
      </c>
      <c r="C109" s="66" t="s">
        <v>113</v>
      </c>
      <c r="D109" s="67" t="n">
        <f aca="false">SUM(E109:H109)</f>
        <v>2048</v>
      </c>
      <c r="E109" s="67" t="n">
        <f aca="false">SUM(E110)</f>
        <v>0</v>
      </c>
      <c r="F109" s="67" t="n">
        <f aca="false">SUM(F110)</f>
        <v>0</v>
      </c>
      <c r="G109" s="67" t="n">
        <f aca="false">SUM(G110)</f>
        <v>2048</v>
      </c>
      <c r="H109" s="67" t="n">
        <f aca="false">SUM(H110)</f>
        <v>0</v>
      </c>
    </row>
    <row r="110" customFormat="false" ht="14.25" hidden="false" customHeight="true" outlineLevel="0" collapsed="false">
      <c r="A110" s="72"/>
      <c r="B110" s="69"/>
      <c r="C110" s="70" t="s">
        <v>77</v>
      </c>
      <c r="D110" s="71" t="n">
        <f aca="false">SUM(E110:H110)</f>
        <v>2048</v>
      </c>
      <c r="E110" s="71" t="n">
        <f aca="false">SUM(E111)</f>
        <v>0</v>
      </c>
      <c r="F110" s="71" t="n">
        <f aca="false">SUM(F111)</f>
        <v>0</v>
      </c>
      <c r="G110" s="71" t="n">
        <f aca="false">SUM(G111)</f>
        <v>2048</v>
      </c>
      <c r="H110" s="71" t="n">
        <f aca="false">SUM(H111)</f>
        <v>0</v>
      </c>
    </row>
    <row r="111" customFormat="false" ht="21" hidden="false" customHeight="false" outlineLevel="0" collapsed="false">
      <c r="A111" s="72"/>
      <c r="B111" s="69"/>
      <c r="C111" s="73" t="s">
        <v>78</v>
      </c>
      <c r="D111" s="71" t="n">
        <f aca="false">SUM(E111:H111)</f>
        <v>2048</v>
      </c>
      <c r="E111" s="71" t="n">
        <f aca="false">SUM(E112:E112)</f>
        <v>0</v>
      </c>
      <c r="F111" s="71" t="n">
        <f aca="false">SUM(F112:F112)</f>
        <v>0</v>
      </c>
      <c r="G111" s="71" t="n">
        <f aca="false">SUM(G112:G112)</f>
        <v>2048</v>
      </c>
      <c r="H111" s="71" t="n">
        <f aca="false">SUM(H112:H112)</f>
        <v>0</v>
      </c>
    </row>
    <row r="112" customFormat="false" ht="29.25" hidden="false" customHeight="false" outlineLevel="0" collapsed="false">
      <c r="A112" s="72"/>
      <c r="B112" s="69"/>
      <c r="C112" s="77" t="s">
        <v>79</v>
      </c>
      <c r="D112" s="78" t="n">
        <f aca="false">SUM(E112:H112)</f>
        <v>2048</v>
      </c>
      <c r="E112" s="78"/>
      <c r="F112" s="78"/>
      <c r="G112" s="78" t="n">
        <v>2048</v>
      </c>
      <c r="H112" s="78"/>
    </row>
    <row r="113" customFormat="false" ht="27" hidden="false" customHeight="true" outlineLevel="0" collapsed="false">
      <c r="A113" s="61" t="n">
        <v>852</v>
      </c>
      <c r="B113" s="61"/>
      <c r="C113" s="62" t="s">
        <v>114</v>
      </c>
      <c r="D113" s="63" t="n">
        <f aca="false">SUM(E113:H113)</f>
        <v>362841</v>
      </c>
      <c r="E113" s="63" t="n">
        <f aca="false">SUM(E114,E121,E125,E130,E132,E137)</f>
        <v>44231</v>
      </c>
      <c r="F113" s="63" t="n">
        <f aca="false">SUM(F114,F121,F125,F130,F132,F137)</f>
        <v>90000</v>
      </c>
      <c r="G113" s="63" t="n">
        <f aca="false">SUM(G114,G121,G125,G130,G132,G137)</f>
        <v>228610</v>
      </c>
      <c r="H113" s="63" t="n">
        <f aca="false">SUM(H114,H121,H125,H130,H132,H137)</f>
        <v>0</v>
      </c>
    </row>
    <row r="114" customFormat="false" ht="23.25" hidden="false" customHeight="true" outlineLevel="0" collapsed="false">
      <c r="A114" s="76"/>
      <c r="B114" s="76" t="n">
        <v>85201</v>
      </c>
      <c r="C114" s="66" t="s">
        <v>115</v>
      </c>
      <c r="D114" s="67" t="n">
        <f aca="false">SUM(E114:H114)</f>
        <v>610355</v>
      </c>
      <c r="E114" s="67" t="n">
        <f aca="false">SUM(E115,E120)</f>
        <v>152000</v>
      </c>
      <c r="F114" s="67" t="n">
        <f aca="false">SUM(F115,F120)</f>
        <v>0</v>
      </c>
      <c r="G114" s="67" t="n">
        <f aca="false">SUM(G115,G120)</f>
        <v>458355</v>
      </c>
      <c r="H114" s="67" t="n">
        <f aca="false">SUM(H115,H120)</f>
        <v>0</v>
      </c>
    </row>
    <row r="115" customFormat="false" ht="13.5" hidden="false" customHeight="true" outlineLevel="0" collapsed="false">
      <c r="A115" s="72"/>
      <c r="B115" s="69"/>
      <c r="C115" s="70" t="s">
        <v>77</v>
      </c>
      <c r="D115" s="71" t="n">
        <f aca="false">SUM(E115:H115)</f>
        <v>514585</v>
      </c>
      <c r="E115" s="71" t="n">
        <f aca="false">SUM(E116,E119)</f>
        <v>152000</v>
      </c>
      <c r="F115" s="71" t="n">
        <f aca="false">SUM(F116,F119)</f>
        <v>0</v>
      </c>
      <c r="G115" s="71" t="n">
        <f aca="false">SUM(G116,G119)</f>
        <v>362585</v>
      </c>
      <c r="H115" s="71" t="n">
        <f aca="false">SUM(H116,H119)</f>
        <v>0</v>
      </c>
    </row>
    <row r="116" customFormat="false" ht="21" hidden="false" customHeight="false" outlineLevel="0" collapsed="false">
      <c r="A116" s="72"/>
      <c r="B116" s="69"/>
      <c r="C116" s="73" t="s">
        <v>78</v>
      </c>
      <c r="D116" s="71" t="n">
        <f aca="false">SUM(E116:H116)</f>
        <v>357965</v>
      </c>
      <c r="E116" s="71" t="n">
        <f aca="false">SUM(E117:E118)</f>
        <v>0</v>
      </c>
      <c r="F116" s="71" t="n">
        <f aca="false">SUM(F117:F118)</f>
        <v>0</v>
      </c>
      <c r="G116" s="71" t="n">
        <f aca="false">SUM(G117:G118)</f>
        <v>357965</v>
      </c>
      <c r="H116" s="71" t="n">
        <f aca="false">SUM(H117:H118)</f>
        <v>0</v>
      </c>
    </row>
    <row r="117" customFormat="false" ht="21.75" hidden="false" customHeight="true" outlineLevel="0" collapsed="false">
      <c r="A117" s="72"/>
      <c r="B117" s="69"/>
      <c r="C117" s="77" t="s">
        <v>110</v>
      </c>
      <c r="D117" s="78" t="n">
        <f aca="false">SUM(E117:H117)</f>
        <v>253335</v>
      </c>
      <c r="E117" s="78"/>
      <c r="F117" s="78"/>
      <c r="G117" s="78" t="n">
        <f aca="false">252335+1000</f>
        <v>253335</v>
      </c>
      <c r="H117" s="78"/>
      <c r="I117" s="93"/>
    </row>
    <row r="118" customFormat="false" ht="29.25" hidden="false" customHeight="false" outlineLevel="0" collapsed="false">
      <c r="A118" s="72"/>
      <c r="B118" s="69"/>
      <c r="C118" s="77" t="s">
        <v>79</v>
      </c>
      <c r="D118" s="78" t="n">
        <f aca="false">SUM(E118:H118)</f>
        <v>104630</v>
      </c>
      <c r="E118" s="78"/>
      <c r="F118" s="78"/>
      <c r="G118" s="78" t="n">
        <f aca="false">3500+253130-152000</f>
        <v>104630</v>
      </c>
      <c r="H118" s="78"/>
      <c r="I118" s="93"/>
    </row>
    <row r="119" customFormat="false" ht="21" hidden="false" customHeight="false" outlineLevel="0" collapsed="false">
      <c r="A119" s="72"/>
      <c r="B119" s="69"/>
      <c r="C119" s="94" t="s">
        <v>116</v>
      </c>
      <c r="D119" s="75" t="n">
        <f aca="false">SUM(E119:H119)</f>
        <v>156620</v>
      </c>
      <c r="E119" s="75" t="n">
        <v>152000</v>
      </c>
      <c r="F119" s="75"/>
      <c r="G119" s="75" t="n">
        <v>4620</v>
      </c>
      <c r="H119" s="75"/>
    </row>
    <row r="120" customFormat="false" ht="14.25" hidden="false" customHeight="true" outlineLevel="0" collapsed="false">
      <c r="A120" s="69"/>
      <c r="B120" s="69"/>
      <c r="C120" s="83" t="s">
        <v>83</v>
      </c>
      <c r="D120" s="75" t="n">
        <f aca="false">SUM(E120:H120)</f>
        <v>95770</v>
      </c>
      <c r="E120" s="75"/>
      <c r="F120" s="75"/>
      <c r="G120" s="75" t="n">
        <v>95770</v>
      </c>
      <c r="H120" s="75"/>
    </row>
    <row r="121" customFormat="false" ht="24" hidden="false" customHeight="true" outlineLevel="0" collapsed="false">
      <c r="A121" s="76"/>
      <c r="B121" s="76" t="n">
        <v>85204</v>
      </c>
      <c r="C121" s="66" t="s">
        <v>117</v>
      </c>
      <c r="D121" s="67" t="n">
        <f aca="false">SUM(E121:H121)</f>
        <v>32160</v>
      </c>
      <c r="E121" s="67" t="n">
        <f aca="false">SUM(E122)</f>
        <v>0</v>
      </c>
      <c r="F121" s="67" t="n">
        <f aca="false">SUM(F122)</f>
        <v>0</v>
      </c>
      <c r="G121" s="67" t="n">
        <f aca="false">SUM(G122)</f>
        <v>32160</v>
      </c>
      <c r="H121" s="67" t="n">
        <f aca="false">SUM(H122)</f>
        <v>0</v>
      </c>
    </row>
    <row r="122" customFormat="false" ht="13.5" hidden="false" customHeight="true" outlineLevel="0" collapsed="false">
      <c r="A122" s="72"/>
      <c r="B122" s="69"/>
      <c r="C122" s="70" t="s">
        <v>77</v>
      </c>
      <c r="D122" s="71" t="n">
        <f aca="false">SUM(E122:H122)</f>
        <v>32160</v>
      </c>
      <c r="E122" s="71" t="n">
        <f aca="false">SUM(E123)</f>
        <v>0</v>
      </c>
      <c r="F122" s="71" t="n">
        <f aca="false">SUM(F123)</f>
        <v>0</v>
      </c>
      <c r="G122" s="71" t="n">
        <f aca="false">SUM(G123)</f>
        <v>32160</v>
      </c>
      <c r="H122" s="71" t="n">
        <f aca="false">SUM(H123)</f>
        <v>0</v>
      </c>
    </row>
    <row r="123" customFormat="false" ht="21" hidden="false" customHeight="false" outlineLevel="0" collapsed="false">
      <c r="A123" s="72"/>
      <c r="B123" s="69"/>
      <c r="C123" s="73" t="s">
        <v>78</v>
      </c>
      <c r="D123" s="71" t="n">
        <f aca="false">SUM(E123:H123)</f>
        <v>32160</v>
      </c>
      <c r="E123" s="71" t="n">
        <f aca="false">SUM(E124:E124)</f>
        <v>0</v>
      </c>
      <c r="F123" s="71" t="n">
        <f aca="false">SUM(F124:F124)</f>
        <v>0</v>
      </c>
      <c r="G123" s="71" t="n">
        <f aca="false">SUM(G124:G124)</f>
        <v>32160</v>
      </c>
      <c r="H123" s="71" t="n">
        <f aca="false">SUM(H124:H124)</f>
        <v>0</v>
      </c>
    </row>
    <row r="124" customFormat="false" ht="31.5" hidden="false" customHeight="true" outlineLevel="0" collapsed="false">
      <c r="A124" s="72"/>
      <c r="B124" s="69"/>
      <c r="C124" s="74" t="s">
        <v>79</v>
      </c>
      <c r="D124" s="75" t="n">
        <f aca="false">SUM(E124:H124)</f>
        <v>32160</v>
      </c>
      <c r="E124" s="75"/>
      <c r="F124" s="75"/>
      <c r="G124" s="75" t="n">
        <v>32160</v>
      </c>
      <c r="H124" s="75"/>
    </row>
    <row r="125" customFormat="false" ht="24" hidden="false" customHeight="true" outlineLevel="0" collapsed="false">
      <c r="A125" s="76"/>
      <c r="B125" s="76" t="n">
        <v>85218</v>
      </c>
      <c r="C125" s="66" t="s">
        <v>118</v>
      </c>
      <c r="D125" s="67" t="n">
        <f aca="false">SUM(E125:H125)</f>
        <v>-261905</v>
      </c>
      <c r="E125" s="67" t="n">
        <f aca="false">SUM(E126)</f>
        <v>0</v>
      </c>
      <c r="F125" s="67" t="n">
        <f aca="false">SUM(F126)</f>
        <v>0</v>
      </c>
      <c r="G125" s="67" t="n">
        <f aca="false">SUM(G126)</f>
        <v>-261905</v>
      </c>
      <c r="H125" s="67" t="n">
        <f aca="false">SUM(H126)</f>
        <v>0</v>
      </c>
    </row>
    <row r="126" customFormat="false" ht="15" hidden="false" customHeight="true" outlineLevel="0" collapsed="false">
      <c r="A126" s="72"/>
      <c r="B126" s="69"/>
      <c r="C126" s="70" t="s">
        <v>77</v>
      </c>
      <c r="D126" s="71" t="n">
        <f aca="false">SUM(E126:H126)</f>
        <v>-261905</v>
      </c>
      <c r="E126" s="71" t="n">
        <f aca="false">SUM(E127)</f>
        <v>0</v>
      </c>
      <c r="F126" s="71" t="n">
        <f aca="false">SUM(F127)</f>
        <v>0</v>
      </c>
      <c r="G126" s="71" t="n">
        <f aca="false">SUM(G127)</f>
        <v>-261905</v>
      </c>
      <c r="H126" s="71" t="n">
        <f aca="false">SUM(H127)</f>
        <v>0</v>
      </c>
    </row>
    <row r="127" customFormat="false" ht="21" hidden="false" customHeight="false" outlineLevel="0" collapsed="false">
      <c r="A127" s="72"/>
      <c r="B127" s="69"/>
      <c r="C127" s="73" t="s">
        <v>78</v>
      </c>
      <c r="D127" s="71" t="n">
        <f aca="false">SUM(E127:H127)</f>
        <v>-261905</v>
      </c>
      <c r="E127" s="71" t="n">
        <f aca="false">SUM(E128:E129)</f>
        <v>0</v>
      </c>
      <c r="F127" s="71" t="n">
        <f aca="false">SUM(F128:F129)</f>
        <v>0</v>
      </c>
      <c r="G127" s="71" t="n">
        <f aca="false">SUM(G128:G129)</f>
        <v>-261905</v>
      </c>
      <c r="H127" s="71" t="n">
        <f aca="false">SUM(H128:H129)</f>
        <v>0</v>
      </c>
    </row>
    <row r="128" customFormat="false" ht="22.5" hidden="false" customHeight="true" outlineLevel="0" collapsed="false">
      <c r="A128" s="72"/>
      <c r="B128" s="69"/>
      <c r="C128" s="77" t="s">
        <v>110</v>
      </c>
      <c r="D128" s="78" t="n">
        <f aca="false">SUM(E128:H128)</f>
        <v>-61935</v>
      </c>
      <c r="E128" s="78"/>
      <c r="F128" s="78"/>
      <c r="G128" s="78" t="n">
        <v>-61935</v>
      </c>
      <c r="H128" s="78"/>
    </row>
    <row r="129" customFormat="false" ht="30.75" hidden="false" customHeight="true" outlineLevel="0" collapsed="false">
      <c r="A129" s="72"/>
      <c r="B129" s="69"/>
      <c r="C129" s="74" t="s">
        <v>79</v>
      </c>
      <c r="D129" s="75" t="n">
        <f aca="false">SUM(E129:H129)</f>
        <v>-199970</v>
      </c>
      <c r="E129" s="75"/>
      <c r="F129" s="75"/>
      <c r="G129" s="75" t="n">
        <v>-199970</v>
      </c>
      <c r="H129" s="75"/>
    </row>
    <row r="130" customFormat="false" ht="24.75" hidden="false" customHeight="true" outlineLevel="0" collapsed="false">
      <c r="A130" s="76"/>
      <c r="B130" s="76" t="n">
        <v>85219</v>
      </c>
      <c r="C130" s="66" t="s">
        <v>119</v>
      </c>
      <c r="D130" s="67" t="n">
        <f aca="false">SUM(E130:H130)</f>
        <v>-95770</v>
      </c>
      <c r="E130" s="67" t="n">
        <f aca="false">SUM(E131)</f>
        <v>-95770</v>
      </c>
      <c r="F130" s="67" t="n">
        <f aca="false">SUM(F131)</f>
        <v>0</v>
      </c>
      <c r="G130" s="67" t="n">
        <f aca="false">SUM(G131)</f>
        <v>0</v>
      </c>
      <c r="H130" s="67" t="n">
        <f aca="false">SUM(H131)</f>
        <v>0</v>
      </c>
    </row>
    <row r="131" customFormat="false" ht="15.75" hidden="false" customHeight="true" outlineLevel="0" collapsed="false">
      <c r="A131" s="72"/>
      <c r="B131" s="82"/>
      <c r="C131" s="79" t="s">
        <v>83</v>
      </c>
      <c r="D131" s="80" t="n">
        <f aca="false">SUM(E131:H131)</f>
        <v>-95770</v>
      </c>
      <c r="E131" s="80" t="n">
        <v>-95770</v>
      </c>
      <c r="F131" s="80"/>
      <c r="G131" s="80"/>
      <c r="H131" s="80"/>
    </row>
    <row r="132" customFormat="false" ht="53.25" hidden="false" customHeight="true" outlineLevel="0" collapsed="false">
      <c r="A132" s="64"/>
      <c r="B132" s="76" t="n">
        <v>85220</v>
      </c>
      <c r="C132" s="66" t="s">
        <v>120</v>
      </c>
      <c r="D132" s="67" t="n">
        <f aca="false">SUM(E132:H132)</f>
        <v>-11999</v>
      </c>
      <c r="E132" s="67" t="n">
        <f aca="false">SUM(E133)</f>
        <v>-11999</v>
      </c>
      <c r="F132" s="67" t="n">
        <f aca="false">SUM(F133)</f>
        <v>0</v>
      </c>
      <c r="G132" s="67" t="n">
        <f aca="false">SUM(G133)</f>
        <v>0</v>
      </c>
      <c r="H132" s="67" t="n">
        <f aca="false">SUM(H133)</f>
        <v>0</v>
      </c>
    </row>
    <row r="133" customFormat="false" ht="13.5" hidden="false" customHeight="true" outlineLevel="0" collapsed="false">
      <c r="A133" s="72"/>
      <c r="B133" s="69"/>
      <c r="C133" s="70" t="s">
        <v>77</v>
      </c>
      <c r="D133" s="71" t="n">
        <f aca="false">SUM(E133:H133)</f>
        <v>-11999</v>
      </c>
      <c r="E133" s="71" t="n">
        <f aca="false">SUM(E134)</f>
        <v>-11999</v>
      </c>
      <c r="F133" s="71" t="n">
        <f aca="false">SUM(F134)</f>
        <v>0</v>
      </c>
      <c r="G133" s="71" t="n">
        <f aca="false">SUM(G134)</f>
        <v>0</v>
      </c>
      <c r="H133" s="71" t="n">
        <f aca="false">SUM(H134)</f>
        <v>0</v>
      </c>
    </row>
    <row r="134" customFormat="false" ht="21" hidden="false" customHeight="false" outlineLevel="0" collapsed="false">
      <c r="A134" s="72"/>
      <c r="B134" s="69"/>
      <c r="C134" s="73" t="s">
        <v>78</v>
      </c>
      <c r="D134" s="71" t="n">
        <f aca="false">SUM(E134:H134)</f>
        <v>-11999</v>
      </c>
      <c r="E134" s="71" t="n">
        <f aca="false">SUM(E135:E136)</f>
        <v>-11999</v>
      </c>
      <c r="F134" s="71" t="n">
        <f aca="false">SUM(F135:F136)</f>
        <v>0</v>
      </c>
      <c r="G134" s="71" t="n">
        <f aca="false">SUM(G135:G136)</f>
        <v>0</v>
      </c>
      <c r="H134" s="71" t="n">
        <f aca="false">SUM(H135:H136)</f>
        <v>0</v>
      </c>
    </row>
    <row r="135" customFormat="false" ht="19.5" hidden="false" customHeight="false" outlineLevel="0" collapsed="false">
      <c r="A135" s="72"/>
      <c r="B135" s="69"/>
      <c r="C135" s="74" t="s">
        <v>110</v>
      </c>
      <c r="D135" s="75" t="n">
        <f aca="false">SUM(E135:H135)</f>
        <v>-9168</v>
      </c>
      <c r="E135" s="75" t="n">
        <v>-9168</v>
      </c>
      <c r="F135" s="75"/>
      <c r="G135" s="75"/>
      <c r="H135" s="78"/>
    </row>
    <row r="136" customFormat="false" ht="29.25" hidden="false" customHeight="false" outlineLevel="0" collapsed="false">
      <c r="A136" s="72"/>
      <c r="B136" s="69"/>
      <c r="C136" s="74" t="s">
        <v>79</v>
      </c>
      <c r="D136" s="75" t="n">
        <f aca="false">SUM(E136:H136)</f>
        <v>-2831</v>
      </c>
      <c r="E136" s="75" t="n">
        <v>-2831</v>
      </c>
      <c r="F136" s="75"/>
      <c r="G136" s="75"/>
      <c r="H136" s="75"/>
    </row>
    <row r="137" customFormat="false" ht="24" hidden="false" customHeight="true" outlineLevel="0" collapsed="false">
      <c r="A137" s="64"/>
      <c r="B137" s="76" t="n">
        <v>85232</v>
      </c>
      <c r="C137" s="66" t="s">
        <v>121</v>
      </c>
      <c r="D137" s="67" t="n">
        <f aca="false">SUM(E137:H137)</f>
        <v>90000</v>
      </c>
      <c r="E137" s="67" t="n">
        <f aca="false">SUM(E138)</f>
        <v>0</v>
      </c>
      <c r="F137" s="67" t="n">
        <f aca="false">SUM(F138)</f>
        <v>90000</v>
      </c>
      <c r="G137" s="67" t="n">
        <f aca="false">SUM(G138)</f>
        <v>0</v>
      </c>
      <c r="H137" s="67" t="n">
        <f aca="false">SUM(H138)</f>
        <v>0</v>
      </c>
    </row>
    <row r="138" customFormat="false" ht="13.5" hidden="false" customHeight="true" outlineLevel="0" collapsed="false">
      <c r="A138" s="72"/>
      <c r="B138" s="69"/>
      <c r="C138" s="70" t="s">
        <v>77</v>
      </c>
      <c r="D138" s="71" t="n">
        <f aca="false">SUM(E138:H138)</f>
        <v>90000</v>
      </c>
      <c r="E138" s="71" t="n">
        <f aca="false">SUM(E139)</f>
        <v>0</v>
      </c>
      <c r="F138" s="71" t="n">
        <f aca="false">SUM(F139)</f>
        <v>90000</v>
      </c>
      <c r="G138" s="71" t="n">
        <f aca="false">SUM(G139)</f>
        <v>0</v>
      </c>
      <c r="H138" s="71" t="n">
        <f aca="false">SUM(H139)</f>
        <v>0</v>
      </c>
    </row>
    <row r="139" customFormat="false" ht="21" hidden="false" customHeight="false" outlineLevel="0" collapsed="false">
      <c r="A139" s="72"/>
      <c r="B139" s="69"/>
      <c r="C139" s="94" t="s">
        <v>122</v>
      </c>
      <c r="D139" s="75" t="n">
        <f aca="false">SUM(E139:H139)</f>
        <v>90000</v>
      </c>
      <c r="E139" s="75" t="n">
        <f aca="false">SUM(E140)</f>
        <v>0</v>
      </c>
      <c r="F139" s="75" t="n">
        <f aca="false">SUM(F140)</f>
        <v>90000</v>
      </c>
      <c r="G139" s="75" t="n">
        <f aca="false">SUM(G140)</f>
        <v>0</v>
      </c>
      <c r="H139" s="75" t="n">
        <f aca="false">SUM(H140)</f>
        <v>0</v>
      </c>
    </row>
    <row r="140" customFormat="false" ht="15" hidden="false" customHeight="true" outlineLevel="0" collapsed="false">
      <c r="A140" s="69"/>
      <c r="B140" s="69"/>
      <c r="C140" s="74" t="s">
        <v>123</v>
      </c>
      <c r="D140" s="75" t="n">
        <f aca="false">SUM(E140:H140)</f>
        <v>90000</v>
      </c>
      <c r="E140" s="75"/>
      <c r="F140" s="75" t="n">
        <v>90000</v>
      </c>
      <c r="G140" s="75"/>
      <c r="H140" s="75"/>
    </row>
    <row r="141" customFormat="false" ht="34.5" hidden="false" customHeight="true" outlineLevel="0" collapsed="false">
      <c r="A141" s="61" t="n">
        <v>853</v>
      </c>
      <c r="B141" s="61"/>
      <c r="C141" s="62" t="s">
        <v>124</v>
      </c>
      <c r="D141" s="63" t="n">
        <f aca="false">SUM(E141:H141)</f>
        <v>11999</v>
      </c>
      <c r="E141" s="63" t="n">
        <f aca="false">SUM(E142)</f>
        <v>11999</v>
      </c>
      <c r="F141" s="63" t="n">
        <f aca="false">SUM(F142)</f>
        <v>0</v>
      </c>
      <c r="G141" s="63" t="n">
        <f aca="false">SUM(G142)</f>
        <v>0</v>
      </c>
      <c r="H141" s="63" t="n">
        <f aca="false">SUM(H142)</f>
        <v>0</v>
      </c>
    </row>
    <row r="142" customFormat="false" ht="24.75" hidden="false" customHeight="true" outlineLevel="0" collapsed="false">
      <c r="A142" s="76"/>
      <c r="B142" s="76" t="n">
        <v>85395</v>
      </c>
      <c r="C142" s="66" t="s">
        <v>88</v>
      </c>
      <c r="D142" s="67" t="n">
        <f aca="false">SUM(E142:H142)</f>
        <v>11999</v>
      </c>
      <c r="E142" s="67" t="n">
        <f aca="false">SUM(E143)</f>
        <v>11999</v>
      </c>
      <c r="F142" s="67" t="n">
        <f aca="false">SUM(F143)</f>
        <v>0</v>
      </c>
      <c r="G142" s="67" t="n">
        <f aca="false">SUM(G143)</f>
        <v>0</v>
      </c>
      <c r="H142" s="67" t="n">
        <f aca="false">SUM(H143)</f>
        <v>0</v>
      </c>
    </row>
    <row r="143" customFormat="false" ht="14.25" hidden="false" customHeight="true" outlineLevel="0" collapsed="false">
      <c r="A143" s="72"/>
      <c r="B143" s="69"/>
      <c r="C143" s="70" t="s">
        <v>77</v>
      </c>
      <c r="D143" s="71" t="n">
        <f aca="false">SUM(E143:H143)</f>
        <v>11999</v>
      </c>
      <c r="E143" s="71" t="n">
        <f aca="false">SUM(E144)</f>
        <v>11999</v>
      </c>
      <c r="F143" s="71" t="n">
        <f aca="false">SUM(F144)</f>
        <v>0</v>
      </c>
      <c r="G143" s="71" t="n">
        <f aca="false">SUM(G144)</f>
        <v>0</v>
      </c>
      <c r="H143" s="71" t="n">
        <f aca="false">SUM(H144)</f>
        <v>0</v>
      </c>
    </row>
    <row r="144" customFormat="false" ht="21" hidden="false" customHeight="false" outlineLevel="0" collapsed="false">
      <c r="A144" s="72"/>
      <c r="B144" s="69"/>
      <c r="C144" s="73" t="s">
        <v>78</v>
      </c>
      <c r="D144" s="71" t="n">
        <f aca="false">SUM(E144:H144)</f>
        <v>11999</v>
      </c>
      <c r="E144" s="71" t="n">
        <f aca="false">SUM(E145:E145)</f>
        <v>11999</v>
      </c>
      <c r="F144" s="71" t="n">
        <f aca="false">SUM(F145:F145)</f>
        <v>0</v>
      </c>
      <c r="G144" s="71" t="n">
        <f aca="false">SUM(G145:G145)</f>
        <v>0</v>
      </c>
      <c r="H144" s="71" t="n">
        <f aca="false">SUM(H145:H145)</f>
        <v>0</v>
      </c>
    </row>
    <row r="145" customFormat="false" ht="19.5" hidden="false" customHeight="false" outlineLevel="0" collapsed="false">
      <c r="A145" s="72"/>
      <c r="B145" s="69"/>
      <c r="C145" s="74" t="s">
        <v>110</v>
      </c>
      <c r="D145" s="75" t="n">
        <f aca="false">SUM(E145:H145)</f>
        <v>11999</v>
      </c>
      <c r="E145" s="75" t="n">
        <v>11999</v>
      </c>
      <c r="F145" s="75"/>
      <c r="G145" s="75"/>
      <c r="H145" s="75"/>
    </row>
    <row r="146" customFormat="false" ht="19.5" hidden="false" customHeight="false" outlineLevel="0" collapsed="false">
      <c r="A146" s="61" t="n">
        <v>854</v>
      </c>
      <c r="B146" s="61"/>
      <c r="C146" s="62" t="s">
        <v>125</v>
      </c>
      <c r="D146" s="63" t="n">
        <f aca="false">SUM(E146:H146)</f>
        <v>495</v>
      </c>
      <c r="E146" s="63" t="n">
        <f aca="false">SUM(E147)</f>
        <v>0</v>
      </c>
      <c r="F146" s="63" t="n">
        <f aca="false">SUM(F147)</f>
        <v>0</v>
      </c>
      <c r="G146" s="63" t="n">
        <f aca="false">SUM(G147)</f>
        <v>495</v>
      </c>
      <c r="H146" s="63" t="n">
        <f aca="false">SUM(H147)</f>
        <v>0</v>
      </c>
    </row>
    <row r="147" customFormat="false" ht="24" hidden="false" customHeight="true" outlineLevel="0" collapsed="false">
      <c r="A147" s="76"/>
      <c r="B147" s="76" t="n">
        <v>85407</v>
      </c>
      <c r="C147" s="66" t="s">
        <v>126</v>
      </c>
      <c r="D147" s="67" t="n">
        <f aca="false">SUM(E147:H147)</f>
        <v>495</v>
      </c>
      <c r="E147" s="67" t="n">
        <f aca="false">SUM(E148)</f>
        <v>0</v>
      </c>
      <c r="F147" s="67" t="n">
        <f aca="false">SUM(F148)</f>
        <v>0</v>
      </c>
      <c r="G147" s="67" t="n">
        <f aca="false">SUM(G148)</f>
        <v>495</v>
      </c>
      <c r="H147" s="67" t="n">
        <f aca="false">SUM(H148)</f>
        <v>0</v>
      </c>
    </row>
    <row r="148" customFormat="false" ht="12.75" hidden="false" customHeight="true" outlineLevel="0" collapsed="false">
      <c r="A148" s="72"/>
      <c r="B148" s="69"/>
      <c r="C148" s="70" t="s">
        <v>77</v>
      </c>
      <c r="D148" s="71" t="n">
        <f aca="false">SUM(E148:H148)</f>
        <v>495</v>
      </c>
      <c r="E148" s="71" t="n">
        <f aca="false">SUM(E149)</f>
        <v>0</v>
      </c>
      <c r="F148" s="71" t="n">
        <f aca="false">SUM(F149)</f>
        <v>0</v>
      </c>
      <c r="G148" s="71" t="n">
        <f aca="false">SUM(G149)</f>
        <v>495</v>
      </c>
      <c r="H148" s="71" t="n">
        <f aca="false">SUM(H149)</f>
        <v>0</v>
      </c>
    </row>
    <row r="149" customFormat="false" ht="21" hidden="false" customHeight="false" outlineLevel="0" collapsed="false">
      <c r="A149" s="72"/>
      <c r="B149" s="69"/>
      <c r="C149" s="73" t="s">
        <v>78</v>
      </c>
      <c r="D149" s="78" t="n">
        <f aca="false">SUM(E149:H149)</f>
        <v>495</v>
      </c>
      <c r="E149" s="78" t="n">
        <f aca="false">SUM(E150)</f>
        <v>0</v>
      </c>
      <c r="F149" s="78" t="n">
        <f aca="false">SUM(F150)</f>
        <v>0</v>
      </c>
      <c r="G149" s="78" t="n">
        <f aca="false">SUM(G150)</f>
        <v>495</v>
      </c>
      <c r="H149" s="78" t="n">
        <f aca="false">SUM(H150)</f>
        <v>0</v>
      </c>
    </row>
    <row r="150" customFormat="false" ht="20.25" hidden="false" customHeight="true" outlineLevel="0" collapsed="false">
      <c r="A150" s="72"/>
      <c r="B150" s="69"/>
      <c r="C150" s="74" t="s">
        <v>110</v>
      </c>
      <c r="D150" s="75" t="n">
        <f aca="false">SUM(E150:H150)</f>
        <v>495</v>
      </c>
      <c r="E150" s="75"/>
      <c r="F150" s="75"/>
      <c r="G150" s="75" t="n">
        <v>495</v>
      </c>
      <c r="H150" s="78"/>
    </row>
    <row r="151" customFormat="false" ht="44.25" hidden="false" customHeight="true" outlineLevel="0" collapsed="false">
      <c r="A151" s="61" t="n">
        <v>900</v>
      </c>
      <c r="B151" s="61"/>
      <c r="C151" s="62" t="s">
        <v>127</v>
      </c>
      <c r="D151" s="63" t="n">
        <f aca="false">SUM(E151:H151)</f>
        <v>3570000</v>
      </c>
      <c r="E151" s="63" t="n">
        <f aca="false">SUM(E152,E156,E160,E164)</f>
        <v>3570000</v>
      </c>
      <c r="F151" s="63" t="n">
        <f aca="false">SUM(F152,F156,F160,F164)</f>
        <v>0</v>
      </c>
      <c r="G151" s="63" t="n">
        <f aca="false">SUM(G152,G156,G160,G164)</f>
        <v>0</v>
      </c>
      <c r="H151" s="63" t="n">
        <f aca="false">SUM(H152,H156,H160,H164)</f>
        <v>0</v>
      </c>
    </row>
    <row r="152" customFormat="false" ht="23.25" hidden="false" customHeight="true" outlineLevel="0" collapsed="false">
      <c r="A152" s="76"/>
      <c r="B152" s="76" t="n">
        <v>90001</v>
      </c>
      <c r="C152" s="66" t="s">
        <v>128</v>
      </c>
      <c r="D152" s="67" t="n">
        <f aca="false">SUM(E152:H152)</f>
        <v>170000</v>
      </c>
      <c r="E152" s="67" t="n">
        <f aca="false">SUM(E153)</f>
        <v>170000</v>
      </c>
      <c r="F152" s="67" t="n">
        <f aca="false">SUM(F153)</f>
        <v>0</v>
      </c>
      <c r="G152" s="67" t="n">
        <f aca="false">SUM(G153)</f>
        <v>0</v>
      </c>
      <c r="H152" s="67" t="n">
        <f aca="false">SUM(H153)</f>
        <v>0</v>
      </c>
    </row>
    <row r="153" customFormat="false" ht="13.5" hidden="false" customHeight="true" outlineLevel="0" collapsed="false">
      <c r="A153" s="72"/>
      <c r="B153" s="69"/>
      <c r="C153" s="70" t="s">
        <v>77</v>
      </c>
      <c r="D153" s="71" t="n">
        <f aca="false">SUM(E153:H153)</f>
        <v>170000</v>
      </c>
      <c r="E153" s="71" t="n">
        <f aca="false">SUM(E154)</f>
        <v>170000</v>
      </c>
      <c r="F153" s="71" t="n">
        <f aca="false">SUM(F154)</f>
        <v>0</v>
      </c>
      <c r="G153" s="71" t="n">
        <f aca="false">SUM(G154)</f>
        <v>0</v>
      </c>
      <c r="H153" s="71" t="n">
        <f aca="false">SUM(H154)</f>
        <v>0</v>
      </c>
    </row>
    <row r="154" customFormat="false" ht="21" hidden="false" customHeight="false" outlineLevel="0" collapsed="false">
      <c r="A154" s="72"/>
      <c r="B154" s="69"/>
      <c r="C154" s="73" t="s">
        <v>78</v>
      </c>
      <c r="D154" s="71" t="n">
        <f aca="false">SUM(E154:H154)</f>
        <v>170000</v>
      </c>
      <c r="E154" s="71" t="n">
        <f aca="false">SUM(E155:E155)</f>
        <v>170000</v>
      </c>
      <c r="F154" s="71" t="n">
        <f aca="false">SUM(F155:F155)</f>
        <v>0</v>
      </c>
      <c r="G154" s="71" t="n">
        <f aca="false">SUM(G155:G155)</f>
        <v>0</v>
      </c>
      <c r="H154" s="71" t="n">
        <f aca="false">SUM(H155:H155)</f>
        <v>0</v>
      </c>
    </row>
    <row r="155" customFormat="false" ht="29.25" hidden="false" customHeight="false" outlineLevel="0" collapsed="false">
      <c r="A155" s="72"/>
      <c r="B155" s="69"/>
      <c r="C155" s="74" t="s">
        <v>79</v>
      </c>
      <c r="D155" s="75" t="n">
        <f aca="false">SUM(E155:H155)</f>
        <v>170000</v>
      </c>
      <c r="E155" s="75" t="n">
        <v>170000</v>
      </c>
      <c r="F155" s="75"/>
      <c r="G155" s="75"/>
      <c r="H155" s="78"/>
    </row>
    <row r="156" customFormat="false" ht="21" hidden="false" customHeight="true" outlineLevel="0" collapsed="false">
      <c r="A156" s="76"/>
      <c r="B156" s="76" t="n">
        <v>90003</v>
      </c>
      <c r="C156" s="66" t="s">
        <v>129</v>
      </c>
      <c r="D156" s="67" t="n">
        <f aca="false">SUM(E156:H156)</f>
        <v>120000</v>
      </c>
      <c r="E156" s="67" t="n">
        <f aca="false">SUM(E157)</f>
        <v>120000</v>
      </c>
      <c r="F156" s="67" t="n">
        <f aca="false">SUM(F157)</f>
        <v>0</v>
      </c>
      <c r="G156" s="67" t="n">
        <f aca="false">SUM(G157)</f>
        <v>0</v>
      </c>
      <c r="H156" s="67" t="n">
        <f aca="false">SUM(H157)</f>
        <v>0</v>
      </c>
    </row>
    <row r="157" customFormat="false" ht="14.25" hidden="false" customHeight="true" outlineLevel="0" collapsed="false">
      <c r="A157" s="72"/>
      <c r="B157" s="69"/>
      <c r="C157" s="70" t="s">
        <v>77</v>
      </c>
      <c r="D157" s="71" t="n">
        <f aca="false">SUM(E157:H157)</f>
        <v>120000</v>
      </c>
      <c r="E157" s="71" t="n">
        <f aca="false">SUM(E158)</f>
        <v>120000</v>
      </c>
      <c r="F157" s="71" t="n">
        <f aca="false">SUM(F158)</f>
        <v>0</v>
      </c>
      <c r="G157" s="71" t="n">
        <f aca="false">SUM(G158)</f>
        <v>0</v>
      </c>
      <c r="H157" s="71" t="n">
        <f aca="false">SUM(H158)</f>
        <v>0</v>
      </c>
    </row>
    <row r="158" customFormat="false" ht="21" hidden="false" customHeight="false" outlineLevel="0" collapsed="false">
      <c r="A158" s="72"/>
      <c r="B158" s="69"/>
      <c r="C158" s="73" t="s">
        <v>78</v>
      </c>
      <c r="D158" s="71" t="n">
        <f aca="false">SUM(E158:H158)</f>
        <v>120000</v>
      </c>
      <c r="E158" s="71" t="n">
        <f aca="false">SUM(E159)</f>
        <v>120000</v>
      </c>
      <c r="F158" s="71" t="n">
        <f aca="false">SUM(F159)</f>
        <v>0</v>
      </c>
      <c r="G158" s="71" t="n">
        <f aca="false">SUM(G159)</f>
        <v>0</v>
      </c>
      <c r="H158" s="71" t="n">
        <f aca="false">SUM(H159)</f>
        <v>0</v>
      </c>
    </row>
    <row r="159" customFormat="false" ht="29.25" hidden="false" customHeight="false" outlineLevel="0" collapsed="false">
      <c r="A159" s="72"/>
      <c r="B159" s="69"/>
      <c r="C159" s="74" t="s">
        <v>79</v>
      </c>
      <c r="D159" s="75" t="n">
        <f aca="false">SUM(E159:H159)</f>
        <v>120000</v>
      </c>
      <c r="E159" s="75" t="n">
        <v>120000</v>
      </c>
      <c r="F159" s="75"/>
      <c r="G159" s="75"/>
      <c r="H159" s="75"/>
    </row>
    <row r="160" customFormat="false" ht="22.5" hidden="false" customHeight="true" outlineLevel="0" collapsed="false">
      <c r="A160" s="76"/>
      <c r="B160" s="65" t="n">
        <v>90004</v>
      </c>
      <c r="C160" s="66" t="s">
        <v>130</v>
      </c>
      <c r="D160" s="67" t="n">
        <f aca="false">SUM(E160:H160)</f>
        <v>3280000</v>
      </c>
      <c r="E160" s="67" t="n">
        <f aca="false">SUM(E161)</f>
        <v>3280000</v>
      </c>
      <c r="F160" s="67" t="n">
        <f aca="false">SUM(F161)</f>
        <v>0</v>
      </c>
      <c r="G160" s="67" t="n">
        <f aca="false">SUM(G161)</f>
        <v>0</v>
      </c>
      <c r="H160" s="67" t="n">
        <f aca="false">SUM(H161)</f>
        <v>0</v>
      </c>
    </row>
    <row r="161" customFormat="false" ht="14.25" hidden="false" customHeight="true" outlineLevel="0" collapsed="false">
      <c r="A161" s="72"/>
      <c r="B161" s="69"/>
      <c r="C161" s="70" t="s">
        <v>77</v>
      </c>
      <c r="D161" s="71" t="n">
        <f aca="false">SUM(E161:H161)</f>
        <v>3280000</v>
      </c>
      <c r="E161" s="71" t="n">
        <f aca="false">SUM(E162)</f>
        <v>3280000</v>
      </c>
      <c r="F161" s="71" t="n">
        <f aca="false">SUM(F162)</f>
        <v>0</v>
      </c>
      <c r="G161" s="71" t="n">
        <f aca="false">SUM(G162)</f>
        <v>0</v>
      </c>
      <c r="H161" s="71" t="n">
        <f aca="false">SUM(H162)</f>
        <v>0</v>
      </c>
    </row>
    <row r="162" customFormat="false" ht="21" hidden="false" customHeight="false" outlineLevel="0" collapsed="false">
      <c r="A162" s="72"/>
      <c r="B162" s="69"/>
      <c r="C162" s="73" t="s">
        <v>78</v>
      </c>
      <c r="D162" s="71" t="n">
        <f aca="false">SUM(E162:H162)</f>
        <v>3280000</v>
      </c>
      <c r="E162" s="71" t="n">
        <f aca="false">SUM(E163:E163)</f>
        <v>3280000</v>
      </c>
      <c r="F162" s="71" t="n">
        <f aca="false">SUM(F163:F163)</f>
        <v>0</v>
      </c>
      <c r="G162" s="71" t="n">
        <f aca="false">SUM(G163:G163)</f>
        <v>0</v>
      </c>
      <c r="H162" s="71" t="n">
        <f aca="false">SUM(H163:H163)</f>
        <v>0</v>
      </c>
    </row>
    <row r="163" customFormat="false" ht="32.25" hidden="false" customHeight="true" outlineLevel="0" collapsed="false">
      <c r="A163" s="72"/>
      <c r="B163" s="69"/>
      <c r="C163" s="74" t="s">
        <v>79</v>
      </c>
      <c r="D163" s="75" t="n">
        <f aca="false">SUM(E163:H163)</f>
        <v>3280000</v>
      </c>
      <c r="E163" s="75" t="n">
        <f aca="false">3000000+280000</f>
        <v>3280000</v>
      </c>
      <c r="F163" s="75"/>
      <c r="G163" s="75"/>
      <c r="H163" s="75"/>
    </row>
    <row r="164" customFormat="false" ht="21" hidden="false" customHeight="true" outlineLevel="0" collapsed="false">
      <c r="A164" s="76"/>
      <c r="B164" s="76" t="n">
        <v>90017</v>
      </c>
      <c r="C164" s="66" t="s">
        <v>131</v>
      </c>
      <c r="D164" s="67" t="n">
        <f aca="false">SUM(E164:H164)</f>
        <v>0</v>
      </c>
      <c r="E164" s="67" t="n">
        <f aca="false">SUM(E165,E168)</f>
        <v>0</v>
      </c>
      <c r="F164" s="67" t="n">
        <f aca="false">SUM(F165,F168)</f>
        <v>0</v>
      </c>
      <c r="G164" s="67" t="n">
        <f aca="false">SUM(G165,G168)</f>
        <v>0</v>
      </c>
      <c r="H164" s="67" t="n">
        <f aca="false">SUM(H165,H168)</f>
        <v>0</v>
      </c>
    </row>
    <row r="165" customFormat="false" ht="13.5" hidden="false" customHeight="true" outlineLevel="0" collapsed="false">
      <c r="A165" s="72"/>
      <c r="B165" s="69"/>
      <c r="C165" s="70" t="s">
        <v>77</v>
      </c>
      <c r="D165" s="71" t="n">
        <f aca="false">SUM(E165:H165)</f>
        <v>-170000</v>
      </c>
      <c r="E165" s="71" t="n">
        <f aca="false">SUM(E166)</f>
        <v>-170000</v>
      </c>
      <c r="F165" s="71" t="n">
        <f aca="false">SUM(F166)</f>
        <v>0</v>
      </c>
      <c r="G165" s="71" t="n">
        <f aca="false">SUM(G166)</f>
        <v>0</v>
      </c>
      <c r="H165" s="71" t="n">
        <f aca="false">SUM(H166)</f>
        <v>0</v>
      </c>
    </row>
    <row r="166" customFormat="false" ht="21" hidden="false" customHeight="false" outlineLevel="0" collapsed="false">
      <c r="A166" s="72"/>
      <c r="B166" s="69"/>
      <c r="C166" s="73" t="s">
        <v>78</v>
      </c>
      <c r="D166" s="71" t="n">
        <f aca="false">SUM(E166:H166)</f>
        <v>-170000</v>
      </c>
      <c r="E166" s="71" t="n">
        <f aca="false">SUM(E167:E167)</f>
        <v>-170000</v>
      </c>
      <c r="F166" s="71"/>
      <c r="G166" s="71"/>
      <c r="H166" s="71"/>
    </row>
    <row r="167" customFormat="false" ht="29.25" hidden="false" customHeight="false" outlineLevel="0" collapsed="false">
      <c r="A167" s="72"/>
      <c r="B167" s="69"/>
      <c r="C167" s="77" t="s">
        <v>79</v>
      </c>
      <c r="D167" s="78" t="n">
        <f aca="false">SUM(E167:H167)</f>
        <v>-170000</v>
      </c>
      <c r="E167" s="78" t="n">
        <v>-170000</v>
      </c>
      <c r="F167" s="78"/>
      <c r="G167" s="78"/>
      <c r="H167" s="78"/>
    </row>
    <row r="168" customFormat="false" ht="14.25" hidden="false" customHeight="true" outlineLevel="0" collapsed="false">
      <c r="A168" s="72"/>
      <c r="B168" s="69"/>
      <c r="C168" s="90" t="s">
        <v>83</v>
      </c>
      <c r="D168" s="75" t="n">
        <f aca="false">SUM(E168:H168)</f>
        <v>170000</v>
      </c>
      <c r="E168" s="75" t="n">
        <v>170000</v>
      </c>
      <c r="F168" s="75"/>
      <c r="G168" s="75"/>
      <c r="H168" s="75"/>
    </row>
    <row r="169" customFormat="false" ht="34.5" hidden="false" customHeight="true" outlineLevel="0" collapsed="false">
      <c r="A169" s="61" t="n">
        <v>921</v>
      </c>
      <c r="B169" s="61"/>
      <c r="C169" s="62" t="s">
        <v>132</v>
      </c>
      <c r="D169" s="63" t="n">
        <f aca="false">SUM(E169:H169)</f>
        <v>615430</v>
      </c>
      <c r="E169" s="63" t="n">
        <f aca="false">SUM(E170,E174,E178,E184,E188,E192)</f>
        <v>-438410</v>
      </c>
      <c r="F169" s="63" t="n">
        <f aca="false">SUM(F170,F174,F178,F184,F188,F192)</f>
        <v>0</v>
      </c>
      <c r="G169" s="63" t="n">
        <f aca="false">SUM(G170,G174,G178,G184,G188,G192)</f>
        <v>1053840</v>
      </c>
      <c r="H169" s="63" t="n">
        <f aca="false">SUM(H170,H174,H178,H184,H188,H192)</f>
        <v>0</v>
      </c>
    </row>
    <row r="170" customFormat="false" ht="20.25" hidden="false" customHeight="true" outlineLevel="0" collapsed="false">
      <c r="A170" s="76"/>
      <c r="B170" s="76" t="n">
        <v>92106</v>
      </c>
      <c r="C170" s="66" t="s">
        <v>133</v>
      </c>
      <c r="D170" s="67" t="n">
        <f aca="false">SUM(E170:H170)</f>
        <v>9840</v>
      </c>
      <c r="E170" s="67" t="n">
        <f aca="false">SUM(E171)</f>
        <v>0</v>
      </c>
      <c r="F170" s="67" t="n">
        <f aca="false">SUM(F171)</f>
        <v>0</v>
      </c>
      <c r="G170" s="67" t="n">
        <f aca="false">SUM(G171)</f>
        <v>9840</v>
      </c>
      <c r="H170" s="67" t="n">
        <f aca="false">SUM(H171)</f>
        <v>0</v>
      </c>
    </row>
    <row r="171" customFormat="false" ht="13.5" hidden="false" customHeight="true" outlineLevel="0" collapsed="false">
      <c r="A171" s="72"/>
      <c r="B171" s="69"/>
      <c r="C171" s="70" t="s">
        <v>77</v>
      </c>
      <c r="D171" s="71" t="n">
        <f aca="false">SUM(E171:H171)</f>
        <v>9840</v>
      </c>
      <c r="E171" s="71" t="n">
        <f aca="false">SUM(E172)</f>
        <v>0</v>
      </c>
      <c r="F171" s="71" t="n">
        <f aca="false">SUM(F172)</f>
        <v>0</v>
      </c>
      <c r="G171" s="71" t="n">
        <f aca="false">SUM(G172)</f>
        <v>9840</v>
      </c>
      <c r="H171" s="71" t="n">
        <f aca="false">SUM(H172)</f>
        <v>0</v>
      </c>
    </row>
    <row r="172" customFormat="false" ht="21" hidden="false" customHeight="false" outlineLevel="0" collapsed="false">
      <c r="A172" s="72"/>
      <c r="B172" s="69"/>
      <c r="C172" s="73" t="s">
        <v>122</v>
      </c>
      <c r="D172" s="71" t="n">
        <f aca="false">SUM(E172:H172)</f>
        <v>9840</v>
      </c>
      <c r="E172" s="71" t="n">
        <f aca="false">SUM(E173)</f>
        <v>0</v>
      </c>
      <c r="F172" s="71" t="n">
        <f aca="false">SUM(F173)</f>
        <v>0</v>
      </c>
      <c r="G172" s="71" t="n">
        <f aca="false">SUM(G173)</f>
        <v>9840</v>
      </c>
      <c r="H172" s="71" t="n">
        <f aca="false">SUM(H173)</f>
        <v>0</v>
      </c>
    </row>
    <row r="173" customFormat="false" ht="15.75" hidden="false" customHeight="true" outlineLevel="0" collapsed="false">
      <c r="A173" s="72"/>
      <c r="B173" s="82"/>
      <c r="C173" s="74" t="s">
        <v>134</v>
      </c>
      <c r="D173" s="80" t="n">
        <f aca="false">SUM(E173:H173)</f>
        <v>9840</v>
      </c>
      <c r="E173" s="80"/>
      <c r="F173" s="80"/>
      <c r="G173" s="80" t="n">
        <v>9840</v>
      </c>
      <c r="H173" s="80"/>
    </row>
    <row r="174" customFormat="false" ht="27" hidden="false" customHeight="true" outlineLevel="0" collapsed="false">
      <c r="A174" s="64"/>
      <c r="B174" s="84" t="n">
        <v>92108</v>
      </c>
      <c r="C174" s="95" t="s">
        <v>135</v>
      </c>
      <c r="D174" s="67" t="n">
        <f aca="false">SUM(E174:H174)</f>
        <v>1044000</v>
      </c>
      <c r="E174" s="67" t="n">
        <f aca="false">SUM(E175)</f>
        <v>0</v>
      </c>
      <c r="F174" s="67" t="n">
        <f aca="false">SUM(F175)</f>
        <v>0</v>
      </c>
      <c r="G174" s="67" t="n">
        <f aca="false">SUM(G175)</f>
        <v>1044000</v>
      </c>
      <c r="H174" s="67" t="n">
        <f aca="false">SUM(H175)</f>
        <v>0</v>
      </c>
    </row>
    <row r="175" customFormat="false" ht="13.5" hidden="false" customHeight="true" outlineLevel="0" collapsed="false">
      <c r="A175" s="72"/>
      <c r="B175" s="69"/>
      <c r="C175" s="70" t="s">
        <v>77</v>
      </c>
      <c r="D175" s="71" t="n">
        <f aca="false">SUM(E175:H175)</f>
        <v>1044000</v>
      </c>
      <c r="E175" s="71" t="n">
        <f aca="false">SUM(E176)</f>
        <v>0</v>
      </c>
      <c r="F175" s="71" t="n">
        <f aca="false">SUM(F176)</f>
        <v>0</v>
      </c>
      <c r="G175" s="71" t="n">
        <f aca="false">SUM(G176)</f>
        <v>1044000</v>
      </c>
      <c r="H175" s="71" t="n">
        <f aca="false">SUM(H176)</f>
        <v>0</v>
      </c>
    </row>
    <row r="176" customFormat="false" ht="21" hidden="false" customHeight="false" outlineLevel="0" collapsed="false">
      <c r="A176" s="72"/>
      <c r="B176" s="69"/>
      <c r="C176" s="85" t="s">
        <v>122</v>
      </c>
      <c r="D176" s="80" t="n">
        <f aca="false">SUM(E176:H176)</f>
        <v>1044000</v>
      </c>
      <c r="E176" s="80" t="n">
        <f aca="false">SUM(E177)</f>
        <v>0</v>
      </c>
      <c r="F176" s="80" t="n">
        <f aca="false">SUM(F177)</f>
        <v>0</v>
      </c>
      <c r="G176" s="80" t="n">
        <f aca="false">SUM(G177)</f>
        <v>1044000</v>
      </c>
      <c r="H176" s="80" t="n">
        <f aca="false">SUM(H177)</f>
        <v>0</v>
      </c>
    </row>
    <row r="177" customFormat="false" ht="13.5" hidden="false" customHeight="true" outlineLevel="0" collapsed="false">
      <c r="A177" s="72"/>
      <c r="B177" s="69"/>
      <c r="C177" s="74" t="s">
        <v>134</v>
      </c>
      <c r="D177" s="75" t="n">
        <f aca="false">SUM(E177:H177)</f>
        <v>1044000</v>
      </c>
      <c r="E177" s="75"/>
      <c r="F177" s="75"/>
      <c r="G177" s="75" t="n">
        <f aca="false">1000000+44000</f>
        <v>1044000</v>
      </c>
      <c r="H177" s="96"/>
    </row>
    <row r="178" customFormat="false" ht="24" hidden="false" customHeight="true" outlineLevel="0" collapsed="false">
      <c r="A178" s="76"/>
      <c r="B178" s="76" t="n">
        <v>92109</v>
      </c>
      <c r="C178" s="66" t="s">
        <v>136</v>
      </c>
      <c r="D178" s="67" t="n">
        <f aca="false">SUM(E178:H178)</f>
        <v>50770</v>
      </c>
      <c r="E178" s="67" t="n">
        <f aca="false">SUM(E179)</f>
        <v>50770</v>
      </c>
      <c r="F178" s="67" t="n">
        <f aca="false">SUM(F179)</f>
        <v>0</v>
      </c>
      <c r="G178" s="67" t="n">
        <f aca="false">SUM(G179)</f>
        <v>0</v>
      </c>
      <c r="H178" s="67" t="n">
        <f aca="false">SUM(H179)</f>
        <v>0</v>
      </c>
    </row>
    <row r="179" customFormat="false" ht="15" hidden="false" customHeight="true" outlineLevel="0" collapsed="false">
      <c r="A179" s="72"/>
      <c r="B179" s="69"/>
      <c r="C179" s="70" t="s">
        <v>77</v>
      </c>
      <c r="D179" s="71" t="n">
        <f aca="false">SUM(E179:H179)</f>
        <v>50770</v>
      </c>
      <c r="E179" s="71" t="n">
        <f aca="false">SUM(E180,E182)</f>
        <v>50770</v>
      </c>
      <c r="F179" s="71" t="n">
        <f aca="false">SUM(F180,F182)</f>
        <v>0</v>
      </c>
      <c r="G179" s="71" t="n">
        <f aca="false">SUM(G180,G182)</f>
        <v>0</v>
      </c>
      <c r="H179" s="71" t="n">
        <f aca="false">SUM(H180,H182)</f>
        <v>0</v>
      </c>
    </row>
    <row r="180" customFormat="false" ht="21" hidden="false" customHeight="false" outlineLevel="0" collapsed="false">
      <c r="A180" s="72"/>
      <c r="B180" s="69"/>
      <c r="C180" s="73" t="s">
        <v>78</v>
      </c>
      <c r="D180" s="71" t="n">
        <f aca="false">SUM(E180:H180)</f>
        <v>770</v>
      </c>
      <c r="E180" s="71" t="n">
        <f aca="false">SUM(E181)</f>
        <v>770</v>
      </c>
      <c r="F180" s="71" t="n">
        <f aca="false">SUM(F181)</f>
        <v>0</v>
      </c>
      <c r="G180" s="71" t="n">
        <f aca="false">SUM(G181)</f>
        <v>0</v>
      </c>
      <c r="H180" s="71" t="n">
        <f aca="false">SUM(H181)</f>
        <v>0</v>
      </c>
    </row>
    <row r="181" customFormat="false" ht="22.5" hidden="false" customHeight="true" outlineLevel="0" collapsed="false">
      <c r="A181" s="72"/>
      <c r="B181" s="69"/>
      <c r="C181" s="74" t="s">
        <v>110</v>
      </c>
      <c r="D181" s="75" t="n">
        <f aca="false">SUM(E181:H181)</f>
        <v>770</v>
      </c>
      <c r="E181" s="75" t="n">
        <v>770</v>
      </c>
      <c r="F181" s="75"/>
      <c r="G181" s="75"/>
      <c r="H181" s="75"/>
    </row>
    <row r="182" customFormat="false" ht="21" hidden="false" customHeight="false" outlineLevel="0" collapsed="false">
      <c r="A182" s="72"/>
      <c r="B182" s="69"/>
      <c r="C182" s="73" t="s">
        <v>122</v>
      </c>
      <c r="D182" s="78" t="n">
        <f aca="false">SUM(E182:H182)</f>
        <v>50000</v>
      </c>
      <c r="E182" s="78" t="n">
        <f aca="false">SUM(E183)</f>
        <v>50000</v>
      </c>
      <c r="F182" s="78" t="n">
        <f aca="false">SUM(F183)</f>
        <v>0</v>
      </c>
      <c r="G182" s="78" t="n">
        <f aca="false">SUM(G183)</f>
        <v>0</v>
      </c>
      <c r="H182" s="78" t="n">
        <f aca="false">SUM(H183)</f>
        <v>0</v>
      </c>
    </row>
    <row r="183" customFormat="false" ht="13.5" hidden="false" customHeight="true" outlineLevel="0" collapsed="false">
      <c r="A183" s="72"/>
      <c r="B183" s="69"/>
      <c r="C183" s="74" t="s">
        <v>134</v>
      </c>
      <c r="D183" s="75" t="n">
        <f aca="false">SUM(E183:H183)</f>
        <v>50000</v>
      </c>
      <c r="E183" s="75" t="n">
        <v>50000</v>
      </c>
      <c r="F183" s="75"/>
      <c r="G183" s="75"/>
      <c r="H183" s="96"/>
    </row>
    <row r="184" customFormat="false" ht="18.75" hidden="false" customHeight="true" outlineLevel="0" collapsed="false">
      <c r="A184" s="76"/>
      <c r="B184" s="76" t="n">
        <v>92113</v>
      </c>
      <c r="C184" s="66" t="s">
        <v>137</v>
      </c>
      <c r="D184" s="67" t="n">
        <f aca="false">SUM(E184:H184)</f>
        <v>9820</v>
      </c>
      <c r="E184" s="67" t="n">
        <f aca="false">SUM(E185)</f>
        <v>9820</v>
      </c>
      <c r="F184" s="67" t="n">
        <f aca="false">SUM(F185)</f>
        <v>0</v>
      </c>
      <c r="G184" s="67" t="n">
        <f aca="false">SUM(G185)</f>
        <v>0</v>
      </c>
      <c r="H184" s="67" t="n">
        <f aca="false">SUM(H185)</f>
        <v>0</v>
      </c>
    </row>
    <row r="185" customFormat="false" ht="10.5" hidden="false" customHeight="false" outlineLevel="0" collapsed="false">
      <c r="A185" s="72"/>
      <c r="B185" s="69"/>
      <c r="C185" s="70" t="s">
        <v>77</v>
      </c>
      <c r="D185" s="71" t="n">
        <f aca="false">SUM(E185:H185)</f>
        <v>9820</v>
      </c>
      <c r="E185" s="71" t="n">
        <f aca="false">SUM(E186)</f>
        <v>9820</v>
      </c>
      <c r="F185" s="71" t="n">
        <f aca="false">SUM(F186)</f>
        <v>0</v>
      </c>
      <c r="G185" s="71" t="n">
        <f aca="false">SUM(G186)</f>
        <v>0</v>
      </c>
      <c r="H185" s="71" t="n">
        <f aca="false">SUM(H186)</f>
        <v>0</v>
      </c>
    </row>
    <row r="186" customFormat="false" ht="21" hidden="false" customHeight="false" outlineLevel="0" collapsed="false">
      <c r="A186" s="72"/>
      <c r="B186" s="69"/>
      <c r="C186" s="73" t="s">
        <v>122</v>
      </c>
      <c r="D186" s="71" t="n">
        <f aca="false">SUM(E186:H186)</f>
        <v>9820</v>
      </c>
      <c r="E186" s="71" t="n">
        <f aca="false">SUM(E187)</f>
        <v>9820</v>
      </c>
      <c r="F186" s="71" t="n">
        <f aca="false">SUM(F187)</f>
        <v>0</v>
      </c>
      <c r="G186" s="71" t="n">
        <f aca="false">SUM(G187)</f>
        <v>0</v>
      </c>
      <c r="H186" s="71" t="n">
        <f aca="false">SUM(H187)</f>
        <v>0</v>
      </c>
    </row>
    <row r="187" customFormat="false" ht="13.5" hidden="false" customHeight="true" outlineLevel="0" collapsed="false">
      <c r="A187" s="72"/>
      <c r="B187" s="82"/>
      <c r="C187" s="74" t="s">
        <v>134</v>
      </c>
      <c r="D187" s="75" t="n">
        <f aca="false">SUM(E187:H187)</f>
        <v>9820</v>
      </c>
      <c r="E187" s="75" t="n">
        <v>9820</v>
      </c>
      <c r="F187" s="75"/>
      <c r="G187" s="75"/>
      <c r="H187" s="75"/>
    </row>
    <row r="188" customFormat="false" ht="20.25" hidden="false" customHeight="true" outlineLevel="0" collapsed="false">
      <c r="A188" s="64"/>
      <c r="B188" s="84" t="n">
        <v>92116</v>
      </c>
      <c r="C188" s="95" t="s">
        <v>138</v>
      </c>
      <c r="D188" s="67" t="n">
        <f aca="false">SUM(E188:H188)</f>
        <v>-5000</v>
      </c>
      <c r="E188" s="67" t="n">
        <f aca="false">SUM(E189)</f>
        <v>-5000</v>
      </c>
      <c r="F188" s="67" t="n">
        <f aca="false">SUM(F189)</f>
        <v>0</v>
      </c>
      <c r="G188" s="67" t="n">
        <f aca="false">SUM(G189)</f>
        <v>0</v>
      </c>
      <c r="H188" s="67" t="n">
        <f aca="false">SUM(H189)</f>
        <v>0</v>
      </c>
    </row>
    <row r="189" customFormat="false" ht="14.25" hidden="false" customHeight="true" outlineLevel="0" collapsed="false">
      <c r="A189" s="72"/>
      <c r="B189" s="82"/>
      <c r="C189" s="70" t="s">
        <v>77</v>
      </c>
      <c r="D189" s="71" t="n">
        <f aca="false">SUM(E189:H189)</f>
        <v>-5000</v>
      </c>
      <c r="E189" s="71" t="n">
        <f aca="false">SUM(E190)</f>
        <v>-5000</v>
      </c>
      <c r="F189" s="71" t="n">
        <f aca="false">SUM(F190)</f>
        <v>0</v>
      </c>
      <c r="G189" s="71" t="n">
        <f aca="false">SUM(G190)</f>
        <v>0</v>
      </c>
      <c r="H189" s="71" t="n">
        <f aca="false">SUM(H190)</f>
        <v>0</v>
      </c>
    </row>
    <row r="190" customFormat="false" ht="21" hidden="false" customHeight="false" outlineLevel="0" collapsed="false">
      <c r="A190" s="72"/>
      <c r="B190" s="69"/>
      <c r="C190" s="73" t="s">
        <v>122</v>
      </c>
      <c r="D190" s="71" t="n">
        <f aca="false">SUM(E190:H190)</f>
        <v>-5000</v>
      </c>
      <c r="E190" s="71" t="n">
        <f aca="false">SUM(E191)</f>
        <v>-5000</v>
      </c>
      <c r="F190" s="71" t="n">
        <f aca="false">SUM(F191)</f>
        <v>0</v>
      </c>
      <c r="G190" s="71" t="n">
        <f aca="false">SUM(G191)</f>
        <v>0</v>
      </c>
      <c r="H190" s="71" t="n">
        <f aca="false">SUM(H191)</f>
        <v>0</v>
      </c>
    </row>
    <row r="191" customFormat="false" ht="15.75" hidden="false" customHeight="true" outlineLevel="0" collapsed="false">
      <c r="A191" s="72"/>
      <c r="B191" s="82"/>
      <c r="C191" s="77" t="s">
        <v>134</v>
      </c>
      <c r="D191" s="71" t="n">
        <f aca="false">SUM(E191:H191)</f>
        <v>-5000</v>
      </c>
      <c r="E191" s="71" t="n">
        <v>-5000</v>
      </c>
      <c r="F191" s="71"/>
      <c r="G191" s="71"/>
      <c r="H191" s="71"/>
    </row>
    <row r="192" customFormat="false" ht="20.25" hidden="false" customHeight="true" outlineLevel="0" collapsed="false">
      <c r="A192" s="64"/>
      <c r="B192" s="84" t="n">
        <v>92195</v>
      </c>
      <c r="C192" s="97" t="s">
        <v>88</v>
      </c>
      <c r="D192" s="98" t="n">
        <f aca="false">SUM(E192:H192)</f>
        <v>-494000</v>
      </c>
      <c r="E192" s="98" t="n">
        <f aca="false">SUM(E193,E196)</f>
        <v>-494000</v>
      </c>
      <c r="F192" s="98" t="n">
        <f aca="false">SUM(F193,F196)</f>
        <v>0</v>
      </c>
      <c r="G192" s="98" t="n">
        <f aca="false">SUM(G193,G196)</f>
        <v>0</v>
      </c>
      <c r="H192" s="98" t="n">
        <f aca="false">SUM(H193,H196)</f>
        <v>0</v>
      </c>
    </row>
    <row r="193" customFormat="false" ht="12.75" hidden="false" customHeight="true" outlineLevel="0" collapsed="false">
      <c r="A193" s="72"/>
      <c r="B193" s="82"/>
      <c r="C193" s="70" t="s">
        <v>77</v>
      </c>
      <c r="D193" s="71" t="n">
        <f aca="false">SUM(E193:H193)</f>
        <v>406000</v>
      </c>
      <c r="E193" s="71" t="n">
        <f aca="false">SUM(E194)</f>
        <v>406000</v>
      </c>
      <c r="F193" s="71" t="n">
        <f aca="false">SUM(F194)</f>
        <v>0</v>
      </c>
      <c r="G193" s="71" t="n">
        <f aca="false">SUM(G194)</f>
        <v>0</v>
      </c>
      <c r="H193" s="71" t="n">
        <f aca="false">SUM(H194)</f>
        <v>0</v>
      </c>
    </row>
    <row r="194" customFormat="false" ht="21" hidden="false" customHeight="false" outlineLevel="0" collapsed="false">
      <c r="A194" s="72"/>
      <c r="B194" s="69"/>
      <c r="C194" s="73" t="s">
        <v>78</v>
      </c>
      <c r="D194" s="71" t="n">
        <f aca="false">SUM(E194:H194)</f>
        <v>406000</v>
      </c>
      <c r="E194" s="71" t="n">
        <f aca="false">SUM(E195:E195)</f>
        <v>406000</v>
      </c>
      <c r="F194" s="71" t="n">
        <f aca="false">SUM(F195:F195)</f>
        <v>0</v>
      </c>
      <c r="G194" s="71" t="n">
        <f aca="false">SUM(G195:G195)</f>
        <v>0</v>
      </c>
      <c r="H194" s="71" t="n">
        <f aca="false">SUM(H195:H195)</f>
        <v>0</v>
      </c>
    </row>
    <row r="195" customFormat="false" ht="29.25" hidden="false" customHeight="false" outlineLevel="0" collapsed="false">
      <c r="A195" s="72"/>
      <c r="B195" s="69"/>
      <c r="C195" s="77" t="s">
        <v>79</v>
      </c>
      <c r="D195" s="75" t="n">
        <f aca="false">SUM(E195:H195)</f>
        <v>406000</v>
      </c>
      <c r="E195" s="75" t="n">
        <f aca="false">-44000+250000+200000</f>
        <v>406000</v>
      </c>
      <c r="F195" s="75"/>
      <c r="G195" s="75"/>
      <c r="H195" s="78"/>
    </row>
    <row r="196" customFormat="false" ht="14.25" hidden="false" customHeight="true" outlineLevel="0" collapsed="false">
      <c r="A196" s="72"/>
      <c r="B196" s="82"/>
      <c r="C196" s="90" t="s">
        <v>83</v>
      </c>
      <c r="D196" s="75" t="n">
        <f aca="false">SUM(E196:H196)</f>
        <v>-900000</v>
      </c>
      <c r="E196" s="75" t="n">
        <v>-900000</v>
      </c>
      <c r="F196" s="75"/>
      <c r="G196" s="75"/>
      <c r="H196" s="75"/>
    </row>
    <row r="197" customFormat="false" ht="24.75" hidden="false" customHeight="true" outlineLevel="0" collapsed="false">
      <c r="A197" s="61" t="n">
        <v>926</v>
      </c>
      <c r="B197" s="61"/>
      <c r="C197" s="62" t="s">
        <v>139</v>
      </c>
      <c r="D197" s="63" t="n">
        <f aca="false">SUM(E197:H197)</f>
        <v>-374500</v>
      </c>
      <c r="E197" s="63" t="n">
        <f aca="false">SUM(E198,E200)</f>
        <v>-374500</v>
      </c>
      <c r="F197" s="63" t="n">
        <f aca="false">SUM(F198,F200)</f>
        <v>0</v>
      </c>
      <c r="G197" s="63" t="n">
        <f aca="false">SUM(G198,G200)</f>
        <v>0</v>
      </c>
      <c r="H197" s="63" t="n">
        <f aca="false">SUM(H198,H200)</f>
        <v>0</v>
      </c>
    </row>
    <row r="198" customFormat="false" ht="19.5" hidden="false" customHeight="true" outlineLevel="0" collapsed="false">
      <c r="A198" s="64"/>
      <c r="B198" s="84" t="n">
        <v>92601</v>
      </c>
      <c r="C198" s="95" t="s">
        <v>140</v>
      </c>
      <c r="D198" s="67" t="n">
        <f aca="false">SUM(E198:H198)</f>
        <v>-274500</v>
      </c>
      <c r="E198" s="67" t="n">
        <f aca="false">SUM(E199)</f>
        <v>-274500</v>
      </c>
      <c r="F198" s="67" t="n">
        <f aca="false">SUM(F199)</f>
        <v>0</v>
      </c>
      <c r="G198" s="67" t="n">
        <f aca="false">SUM(G199)</f>
        <v>0</v>
      </c>
      <c r="H198" s="67" t="n">
        <f aca="false">SUM(H199)</f>
        <v>0</v>
      </c>
    </row>
    <row r="199" customFormat="false" ht="14.25" hidden="false" customHeight="true" outlineLevel="0" collapsed="false">
      <c r="A199" s="72"/>
      <c r="B199" s="82"/>
      <c r="C199" s="79" t="s">
        <v>83</v>
      </c>
      <c r="D199" s="80" t="n">
        <f aca="false">SUM(E199:H199)</f>
        <v>-274500</v>
      </c>
      <c r="E199" s="80" t="n">
        <f aca="false">-300000+25500</f>
        <v>-274500</v>
      </c>
      <c r="F199" s="80"/>
      <c r="G199" s="80"/>
      <c r="H199" s="80"/>
    </row>
    <row r="200" customFormat="false" ht="19.5" hidden="false" customHeight="false" outlineLevel="0" collapsed="false">
      <c r="A200" s="64"/>
      <c r="B200" s="84" t="n">
        <v>92605</v>
      </c>
      <c r="C200" s="95" t="s">
        <v>141</v>
      </c>
      <c r="D200" s="67" t="n">
        <f aca="false">SUM(E200:H200)</f>
        <v>-100000</v>
      </c>
      <c r="E200" s="67" t="n">
        <f aca="false">SUM(E201)</f>
        <v>-100000</v>
      </c>
      <c r="F200" s="67" t="n">
        <f aca="false">SUM(F201)</f>
        <v>0</v>
      </c>
      <c r="G200" s="67" t="n">
        <f aca="false">SUM(G201)</f>
        <v>0</v>
      </c>
      <c r="H200" s="67" t="n">
        <f aca="false">SUM(H201)</f>
        <v>0</v>
      </c>
    </row>
    <row r="201" customFormat="false" ht="15" hidden="false" customHeight="true" outlineLevel="0" collapsed="false">
      <c r="A201" s="72"/>
      <c r="B201" s="82"/>
      <c r="C201" s="70" t="s">
        <v>77</v>
      </c>
      <c r="D201" s="71" t="n">
        <f aca="false">SUM(E201:H201)</f>
        <v>-100000</v>
      </c>
      <c r="E201" s="71" t="n">
        <f aca="false">SUM(E202)</f>
        <v>-100000</v>
      </c>
      <c r="F201" s="71" t="n">
        <f aca="false">SUM(F202)</f>
        <v>0</v>
      </c>
      <c r="G201" s="71" t="n">
        <f aca="false">SUM(G202)</f>
        <v>0</v>
      </c>
      <c r="H201" s="71" t="n">
        <f aca="false">SUM(H202)</f>
        <v>0</v>
      </c>
    </row>
    <row r="202" customFormat="false" ht="21" hidden="false" customHeight="false" outlineLevel="0" collapsed="false">
      <c r="A202" s="72"/>
      <c r="B202" s="69"/>
      <c r="C202" s="94" t="s">
        <v>122</v>
      </c>
      <c r="D202" s="75" t="n">
        <f aca="false">SUM(E202:H202)</f>
        <v>-100000</v>
      </c>
      <c r="E202" s="75" t="n">
        <f aca="false">SUM(E203)</f>
        <v>-100000</v>
      </c>
      <c r="F202" s="75" t="n">
        <f aca="false">SUM(F203)</f>
        <v>0</v>
      </c>
      <c r="G202" s="75" t="n">
        <f aca="false">SUM(G203)</f>
        <v>0</v>
      </c>
      <c r="H202" s="71" t="n">
        <f aca="false">SUM(H203)</f>
        <v>0</v>
      </c>
    </row>
    <row r="203" customFormat="false" ht="30" hidden="false" customHeight="true" outlineLevel="0" collapsed="false">
      <c r="A203" s="99"/>
      <c r="B203" s="100"/>
      <c r="C203" s="77" t="s">
        <v>142</v>
      </c>
      <c r="D203" s="78" t="n">
        <f aca="false">SUM(E203:H203)</f>
        <v>-100000</v>
      </c>
      <c r="E203" s="78" t="n">
        <v>-100000</v>
      </c>
      <c r="F203" s="78"/>
      <c r="G203" s="78"/>
      <c r="H203" s="71"/>
    </row>
    <row r="204" customFormat="false" ht="9.75" hidden="false" customHeight="false" outlineLevel="0" collapsed="false">
      <c r="A204" s="72"/>
      <c r="B204" s="82"/>
      <c r="C204" s="101"/>
      <c r="D204" s="80"/>
      <c r="E204" s="80"/>
      <c r="F204" s="80"/>
      <c r="G204" s="80"/>
      <c r="H204" s="80"/>
    </row>
  </sheetData>
  <autoFilter ref="A3:H203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false" verticalCentered="false"/>
  <pageMargins left="0.39375" right="0.157638888888889" top="1.41736111111111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3 ROK&amp;R&amp;"Verdana,Regular"&amp;8Załącznik nr 2
do uchwały Nr ..................../13
Rady Miejskiej Wrocławia
z dnia ................... 2013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103" width="5.71"/>
    <col collapsed="false" customWidth="true" hidden="false" outlineLevel="0" max="3" min="3" style="104" width="42.7"/>
    <col collapsed="false" customWidth="true" hidden="false" outlineLevel="0" max="4" min="4" style="105" width="14.7"/>
    <col collapsed="false" customWidth="true" hidden="false" outlineLevel="0" max="5" min="5" style="106" width="13.7"/>
    <col collapsed="false" customWidth="true" hidden="false" outlineLevel="0" max="6" min="6" style="105" width="11.7"/>
    <col collapsed="false" customWidth="true" hidden="false" outlineLevel="0" max="7" min="7" style="105" width="12.7"/>
    <col collapsed="false" customWidth="true" hidden="false" outlineLevel="0" max="9" min="8" style="105" width="11.7"/>
    <col collapsed="false" customWidth="false" hidden="false" outlineLevel="0" max="257" min="10" style="105" width="9.14"/>
  </cols>
  <sheetData>
    <row r="1" customFormat="false" ht="12" hidden="false" customHeight="true" outlineLevel="0" collapsed="false">
      <c r="A1" s="107" t="s">
        <v>66</v>
      </c>
      <c r="B1" s="108" t="s">
        <v>143</v>
      </c>
      <c r="C1" s="109" t="s">
        <v>0</v>
      </c>
      <c r="D1" s="110" t="s">
        <v>144</v>
      </c>
      <c r="E1" s="111" t="s">
        <v>145</v>
      </c>
      <c r="F1" s="111"/>
      <c r="G1" s="111"/>
      <c r="H1" s="111"/>
      <c r="I1" s="111"/>
    </row>
    <row r="2" customFormat="false" ht="12" hidden="false" customHeight="true" outlineLevel="0" collapsed="false">
      <c r="A2" s="107"/>
      <c r="B2" s="108"/>
      <c r="C2" s="109"/>
      <c r="D2" s="110"/>
      <c r="E2" s="111"/>
      <c r="F2" s="111"/>
      <c r="G2" s="111"/>
      <c r="H2" s="111"/>
      <c r="I2" s="111"/>
    </row>
    <row r="3" customFormat="false" ht="39" hidden="false" customHeight="true" outlineLevel="0" collapsed="false">
      <c r="A3" s="107"/>
      <c r="B3" s="108"/>
      <c r="C3" s="109"/>
      <c r="D3" s="110"/>
      <c r="E3" s="112" t="s">
        <v>146</v>
      </c>
      <c r="F3" s="112" t="s">
        <v>147</v>
      </c>
      <c r="G3" s="112" t="s">
        <v>148</v>
      </c>
      <c r="H3" s="112" t="s">
        <v>149</v>
      </c>
      <c r="I3" s="112" t="s">
        <v>150</v>
      </c>
    </row>
    <row r="4" s="115" customFormat="true" ht="13.5" hidden="false" customHeight="true" outlineLevel="0" collapsed="false">
      <c r="A4" s="113" t="n">
        <v>1</v>
      </c>
      <c r="B4" s="113" t="n">
        <v>2</v>
      </c>
      <c r="C4" s="114" t="s">
        <v>151</v>
      </c>
      <c r="D4" s="114" t="s">
        <v>152</v>
      </c>
      <c r="E4" s="113" t="s">
        <v>153</v>
      </c>
      <c r="F4" s="113" t="s">
        <v>154</v>
      </c>
      <c r="G4" s="114" t="s">
        <v>155</v>
      </c>
      <c r="H4" s="113" t="s">
        <v>156</v>
      </c>
      <c r="I4" s="113" t="s">
        <v>157</v>
      </c>
    </row>
    <row r="5" s="119" customFormat="true" ht="21" hidden="false" customHeight="true" outlineLevel="0" collapsed="false">
      <c r="A5" s="116"/>
      <c r="B5" s="116"/>
      <c r="C5" s="117" t="s">
        <v>158</v>
      </c>
      <c r="D5" s="118" t="n">
        <f aca="false">SUM(E5:I5)</f>
        <v>2950999</v>
      </c>
      <c r="E5" s="118" t="n">
        <f aca="false">SUM(E6,E14,E21,E24,E27,E32,E37,E40,E43)</f>
        <v>2155717</v>
      </c>
      <c r="F5" s="118" t="n">
        <f aca="false">SUM(F6,F14,F21,F24,F27,F32,F37,F40,F43)</f>
        <v>0</v>
      </c>
      <c r="G5" s="118" t="n">
        <f aca="false">SUM(G6,G14,G21,G24,G27,G32,G37,G40,G43)</f>
        <v>795282</v>
      </c>
      <c r="H5" s="118" t="n">
        <f aca="false">SUM(H6,H14,H21,H24,H27,H32,H37,H40,H43)</f>
        <v>0</v>
      </c>
      <c r="I5" s="118" t="n">
        <f aca="false">SUM(I6,I14,I21,I24,I27,I32,I37,I40,I43)</f>
        <v>0</v>
      </c>
    </row>
    <row r="6" s="123" customFormat="true" ht="21" hidden="false" customHeight="true" outlineLevel="0" collapsed="false">
      <c r="A6" s="120" t="n">
        <v>600</v>
      </c>
      <c r="B6" s="121"/>
      <c r="C6" s="122" t="s">
        <v>80</v>
      </c>
      <c r="D6" s="118" t="n">
        <f aca="false">SUM(E6:I6)</f>
        <v>-4074695</v>
      </c>
      <c r="E6" s="118" t="n">
        <f aca="false">SUM(E7,E12)</f>
        <v>-4056937</v>
      </c>
      <c r="F6" s="118" t="n">
        <f aca="false">SUM(F7,F12)</f>
        <v>0</v>
      </c>
      <c r="G6" s="118" t="n">
        <f aca="false">SUM(G7,G12)</f>
        <v>-17758</v>
      </c>
      <c r="H6" s="118" t="n">
        <f aca="false">SUM(H7,H12)</f>
        <v>0</v>
      </c>
      <c r="I6" s="118" t="n">
        <f aca="false">SUM(I7,I12)</f>
        <v>0</v>
      </c>
    </row>
    <row r="7" s="123" customFormat="true" ht="18" hidden="false" customHeight="true" outlineLevel="0" collapsed="false">
      <c r="A7" s="124" t="s">
        <v>159</v>
      </c>
      <c r="B7" s="125" t="n">
        <v>60015</v>
      </c>
      <c r="C7" s="126" t="s">
        <v>160</v>
      </c>
      <c r="D7" s="127" t="n">
        <f aca="false">SUM(E7:I7)</f>
        <v>-4351407</v>
      </c>
      <c r="E7" s="127" t="n">
        <f aca="false">SUM(E8:E11)</f>
        <v>-4333649</v>
      </c>
      <c r="F7" s="127" t="n">
        <f aca="false">SUM(F8:F11)</f>
        <v>0</v>
      </c>
      <c r="G7" s="127" t="n">
        <f aca="false">SUM(G8:G11)</f>
        <v>-17758</v>
      </c>
      <c r="H7" s="127" t="n">
        <f aca="false">SUM(H8:H11)</f>
        <v>0</v>
      </c>
      <c r="I7" s="127" t="n">
        <f aca="false">SUM(I8:I11)</f>
        <v>0</v>
      </c>
    </row>
    <row r="8" s="123" customFormat="true" ht="27" hidden="false" customHeight="true" outlineLevel="0" collapsed="false">
      <c r="A8" s="128"/>
      <c r="B8" s="129"/>
      <c r="C8" s="130" t="s">
        <v>161</v>
      </c>
      <c r="D8" s="131" t="n">
        <f aca="false">SUM(E8:I8)</f>
        <v>-2664779</v>
      </c>
      <c r="E8" s="131" t="n">
        <v>-2664779</v>
      </c>
      <c r="F8" s="131"/>
      <c r="G8" s="131"/>
      <c r="H8" s="131"/>
      <c r="I8" s="131"/>
    </row>
    <row r="9" s="123" customFormat="true" ht="18" hidden="false" customHeight="true" outlineLevel="0" collapsed="false">
      <c r="A9" s="128"/>
      <c r="B9" s="129"/>
      <c r="C9" s="132" t="s">
        <v>162</v>
      </c>
      <c r="D9" s="133" t="n">
        <f aca="false">SUM(E9:I9)</f>
        <v>-56424</v>
      </c>
      <c r="E9" s="133" t="n">
        <v>-38666</v>
      </c>
      <c r="F9" s="133"/>
      <c r="G9" s="133" t="n">
        <v>-17758</v>
      </c>
      <c r="H9" s="133"/>
      <c r="I9" s="133"/>
    </row>
    <row r="10" s="123" customFormat="true" ht="18" hidden="false" customHeight="true" outlineLevel="0" collapsed="false">
      <c r="A10" s="128"/>
      <c r="B10" s="129"/>
      <c r="C10" s="132" t="s">
        <v>163</v>
      </c>
      <c r="D10" s="133" t="n">
        <f aca="false">SUM(E10:I10)</f>
        <v>-1900000</v>
      </c>
      <c r="E10" s="133" t="n">
        <v>-1900000</v>
      </c>
      <c r="F10" s="133"/>
      <c r="G10" s="133"/>
      <c r="H10" s="133"/>
      <c r="I10" s="133"/>
    </row>
    <row r="11" s="123" customFormat="true" ht="27" hidden="false" customHeight="true" outlineLevel="0" collapsed="false">
      <c r="A11" s="128"/>
      <c r="B11" s="134"/>
      <c r="C11" s="135" t="s">
        <v>164</v>
      </c>
      <c r="D11" s="136" t="n">
        <f aca="false">SUM(E11:I11)</f>
        <v>269796</v>
      </c>
      <c r="E11" s="136" t="n">
        <v>269796</v>
      </c>
      <c r="F11" s="137"/>
      <c r="G11" s="136"/>
      <c r="H11" s="136"/>
      <c r="I11" s="136"/>
    </row>
    <row r="12" s="123" customFormat="true" ht="18" hidden="false" customHeight="true" outlineLevel="0" collapsed="false">
      <c r="A12" s="138" t="s">
        <v>159</v>
      </c>
      <c r="B12" s="139" t="n">
        <v>60016</v>
      </c>
      <c r="C12" s="140" t="s">
        <v>165</v>
      </c>
      <c r="D12" s="141" t="n">
        <f aca="false">SUM(E12:I12)</f>
        <v>276712</v>
      </c>
      <c r="E12" s="141" t="n">
        <f aca="false">SUM(E13:E13)</f>
        <v>276712</v>
      </c>
      <c r="F12" s="141" t="n">
        <f aca="false">SUM(F13:F13)</f>
        <v>0</v>
      </c>
      <c r="G12" s="141" t="n">
        <f aca="false">SUM(G13:G13)</f>
        <v>0</v>
      </c>
      <c r="H12" s="141" t="n">
        <f aca="false">SUM(H13:H13)</f>
        <v>0</v>
      </c>
      <c r="I12" s="141" t="n">
        <f aca="false">SUM(I13:I13)</f>
        <v>0</v>
      </c>
    </row>
    <row r="13" s="123" customFormat="true" ht="18" hidden="false" customHeight="true" outlineLevel="0" collapsed="false">
      <c r="A13" s="129"/>
      <c r="B13" s="129"/>
      <c r="C13" s="130" t="s">
        <v>166</v>
      </c>
      <c r="D13" s="137" t="n">
        <f aca="false">SUM(E13:I13)</f>
        <v>276712</v>
      </c>
      <c r="E13" s="131" t="n">
        <v>276712</v>
      </c>
      <c r="F13" s="137"/>
      <c r="G13" s="137"/>
      <c r="H13" s="137"/>
      <c r="I13" s="137"/>
    </row>
    <row r="14" s="123" customFormat="true" ht="19.5" hidden="false" customHeight="true" outlineLevel="0" collapsed="false">
      <c r="A14" s="120" t="n">
        <v>700</v>
      </c>
      <c r="B14" s="142"/>
      <c r="C14" s="143" t="s">
        <v>85</v>
      </c>
      <c r="D14" s="118" t="n">
        <f aca="false">SUM(E14:I14)</f>
        <v>12330194</v>
      </c>
      <c r="E14" s="118" t="n">
        <f aca="false">SUM(E15)</f>
        <v>11517154</v>
      </c>
      <c r="F14" s="118" t="n">
        <f aca="false">SUM(F15)</f>
        <v>0</v>
      </c>
      <c r="G14" s="118" t="n">
        <f aca="false">SUM(G15)</f>
        <v>813040</v>
      </c>
      <c r="H14" s="118" t="n">
        <f aca="false">SUM(H15)</f>
        <v>0</v>
      </c>
      <c r="I14" s="118" t="n">
        <f aca="false">SUM(I15)</f>
        <v>0</v>
      </c>
    </row>
    <row r="15" s="123" customFormat="true" ht="18" hidden="false" customHeight="true" outlineLevel="0" collapsed="false">
      <c r="A15" s="138"/>
      <c r="B15" s="139" t="n">
        <v>70005</v>
      </c>
      <c r="C15" s="144" t="s">
        <v>167</v>
      </c>
      <c r="D15" s="145" t="n">
        <f aca="false">SUM(E15:I15)</f>
        <v>12330194</v>
      </c>
      <c r="E15" s="145" t="n">
        <f aca="false">SUM(E16:E20)</f>
        <v>11517154</v>
      </c>
      <c r="F15" s="145" t="n">
        <f aca="false">SUM(F16:F20)</f>
        <v>0</v>
      </c>
      <c r="G15" s="145" t="n">
        <f aca="false">SUM(G16:G20)</f>
        <v>813040</v>
      </c>
      <c r="H15" s="145" t="n">
        <f aca="false">SUM(H16:H20)</f>
        <v>0</v>
      </c>
      <c r="I15" s="145" t="n">
        <f aca="false">SUM(I16:I20)</f>
        <v>0</v>
      </c>
    </row>
    <row r="16" s="150" customFormat="true" ht="27" hidden="false" customHeight="true" outlineLevel="0" collapsed="false">
      <c r="A16" s="146"/>
      <c r="B16" s="147"/>
      <c r="C16" s="148" t="s">
        <v>168</v>
      </c>
      <c r="D16" s="149" t="n">
        <f aca="false">SUM(E16:I16)</f>
        <v>400000</v>
      </c>
      <c r="E16" s="149" t="n">
        <v>400000</v>
      </c>
      <c r="F16" s="149"/>
      <c r="G16" s="149"/>
      <c r="H16" s="149"/>
      <c r="I16" s="149"/>
    </row>
    <row r="17" s="123" customFormat="true" ht="18" hidden="false" customHeight="true" outlineLevel="0" collapsed="false">
      <c r="A17" s="128"/>
      <c r="B17" s="129"/>
      <c r="C17" s="132" t="s">
        <v>169</v>
      </c>
      <c r="D17" s="133" t="n">
        <f aca="false">SUM(E17:I17)</f>
        <v>6300000</v>
      </c>
      <c r="E17" s="133" t="n">
        <v>6300000</v>
      </c>
      <c r="F17" s="133"/>
      <c r="G17" s="133"/>
      <c r="H17" s="133"/>
      <c r="I17" s="133"/>
    </row>
    <row r="18" s="123" customFormat="true" ht="27" hidden="false" customHeight="true" outlineLevel="0" collapsed="false">
      <c r="A18" s="128"/>
      <c r="B18" s="129"/>
      <c r="C18" s="132" t="s">
        <v>170</v>
      </c>
      <c r="D18" s="133" t="n">
        <f aca="false">SUM(E18:I18)</f>
        <v>3091920</v>
      </c>
      <c r="E18" s="133" t="n">
        <v>2278880</v>
      </c>
      <c r="F18" s="133"/>
      <c r="G18" s="133" t="n">
        <v>813040</v>
      </c>
      <c r="H18" s="133"/>
      <c r="I18" s="133"/>
    </row>
    <row r="19" s="123" customFormat="true" ht="18" hidden="false" customHeight="true" outlineLevel="0" collapsed="false">
      <c r="A19" s="128"/>
      <c r="B19" s="129"/>
      <c r="C19" s="132" t="s">
        <v>171</v>
      </c>
      <c r="D19" s="133" t="n">
        <f aca="false">SUM(E19:I19)</f>
        <v>-2500000</v>
      </c>
      <c r="E19" s="133" t="n">
        <v>-2500000</v>
      </c>
      <c r="F19" s="133"/>
      <c r="G19" s="133"/>
      <c r="H19" s="133"/>
      <c r="I19" s="133"/>
    </row>
    <row r="20" s="123" customFormat="true" ht="18" hidden="false" customHeight="true" outlineLevel="0" collapsed="false">
      <c r="A20" s="128"/>
      <c r="B20" s="129"/>
      <c r="C20" s="132" t="s">
        <v>172</v>
      </c>
      <c r="D20" s="133" t="n">
        <f aca="false">SUM(E20:I20)</f>
        <v>5038274</v>
      </c>
      <c r="E20" s="133" t="n">
        <v>5038274</v>
      </c>
      <c r="F20" s="133"/>
      <c r="G20" s="133"/>
      <c r="H20" s="133"/>
      <c r="I20" s="133"/>
    </row>
    <row r="21" s="123" customFormat="true" ht="19.5" hidden="false" customHeight="true" outlineLevel="0" collapsed="false">
      <c r="A21" s="120" t="n">
        <v>710</v>
      </c>
      <c r="B21" s="120"/>
      <c r="C21" s="143" t="s">
        <v>87</v>
      </c>
      <c r="D21" s="118" t="n">
        <f aca="false">SUM(E21:I21)</f>
        <v>-300000</v>
      </c>
      <c r="E21" s="118" t="n">
        <f aca="false">SUM(E22)</f>
        <v>-300000</v>
      </c>
      <c r="F21" s="118" t="n">
        <f aca="false">SUM(F22)</f>
        <v>0</v>
      </c>
      <c r="G21" s="118" t="n">
        <f aca="false">SUM(G22)</f>
        <v>0</v>
      </c>
      <c r="H21" s="118" t="n">
        <f aca="false">SUM(H22)</f>
        <v>0</v>
      </c>
      <c r="I21" s="118" t="n">
        <f aca="false">SUM(I22)</f>
        <v>0</v>
      </c>
    </row>
    <row r="22" s="123" customFormat="true" ht="18" hidden="false" customHeight="true" outlineLevel="0" collapsed="false">
      <c r="A22" s="138"/>
      <c r="B22" s="139" t="n">
        <v>71095</v>
      </c>
      <c r="C22" s="151" t="s">
        <v>88</v>
      </c>
      <c r="D22" s="145" t="n">
        <f aca="false">SUM(E22:I22)</f>
        <v>-300000</v>
      </c>
      <c r="E22" s="145" t="n">
        <f aca="false">SUM(E23:E23)</f>
        <v>-300000</v>
      </c>
      <c r="F22" s="145" t="n">
        <f aca="false">SUM(F23:F23)</f>
        <v>0</v>
      </c>
      <c r="G22" s="145" t="n">
        <f aca="false">SUM(G23:G23)</f>
        <v>0</v>
      </c>
      <c r="H22" s="145" t="n">
        <f aca="false">SUM(H23:H23)</f>
        <v>0</v>
      </c>
      <c r="I22" s="145" t="n">
        <f aca="false">SUM(I23:I23)</f>
        <v>0</v>
      </c>
    </row>
    <row r="23" s="123" customFormat="true" ht="27" hidden="false" customHeight="true" outlineLevel="0" collapsed="false">
      <c r="A23" s="152"/>
      <c r="B23" s="129"/>
      <c r="C23" s="153" t="s">
        <v>173</v>
      </c>
      <c r="D23" s="154" t="n">
        <f aca="false">SUM(E23:I23)</f>
        <v>-300000</v>
      </c>
      <c r="E23" s="154" t="n">
        <v>-300000</v>
      </c>
      <c r="F23" s="154"/>
      <c r="G23" s="154"/>
      <c r="H23" s="154"/>
      <c r="I23" s="154"/>
    </row>
    <row r="24" s="123" customFormat="true" ht="21" hidden="false" customHeight="true" outlineLevel="0" collapsed="false">
      <c r="A24" s="155" t="n">
        <v>758</v>
      </c>
      <c r="B24" s="120"/>
      <c r="C24" s="143" t="s">
        <v>99</v>
      </c>
      <c r="D24" s="118" t="n">
        <f aca="false">SUM(E24:I24)</f>
        <v>-4000000</v>
      </c>
      <c r="E24" s="118" t="n">
        <f aca="false">SUM(E25)</f>
        <v>-4000000</v>
      </c>
      <c r="F24" s="118" t="n">
        <f aca="false">SUM(F25)</f>
        <v>0</v>
      </c>
      <c r="G24" s="118" t="n">
        <f aca="false">SUM(G25)</f>
        <v>0</v>
      </c>
      <c r="H24" s="118" t="n">
        <f aca="false">SUM(H25)</f>
        <v>0</v>
      </c>
      <c r="I24" s="118" t="n">
        <f aca="false">SUM(I25)</f>
        <v>0</v>
      </c>
    </row>
    <row r="25" s="123" customFormat="true" ht="18" hidden="false" customHeight="true" outlineLevel="0" collapsed="false">
      <c r="A25" s="124"/>
      <c r="B25" s="125" t="n">
        <v>75818</v>
      </c>
      <c r="C25" s="140" t="s">
        <v>101</v>
      </c>
      <c r="D25" s="141" t="n">
        <f aca="false">SUM(E25:I25)</f>
        <v>-4000000</v>
      </c>
      <c r="E25" s="141" t="n">
        <f aca="false">SUM(E26:E26)</f>
        <v>-4000000</v>
      </c>
      <c r="F25" s="141" t="n">
        <f aca="false">SUM(F26:F26)</f>
        <v>0</v>
      </c>
      <c r="G25" s="141" t="n">
        <f aca="false">SUM(G26:G26)</f>
        <v>0</v>
      </c>
      <c r="H25" s="141" t="n">
        <f aca="false">SUM(H26:H26)</f>
        <v>0</v>
      </c>
      <c r="I25" s="141" t="n">
        <f aca="false">SUM(I26:I26)</f>
        <v>0</v>
      </c>
    </row>
    <row r="26" s="123" customFormat="true" ht="36" hidden="false" customHeight="true" outlineLevel="0" collapsed="false">
      <c r="A26" s="128"/>
      <c r="B26" s="129"/>
      <c r="C26" s="156" t="s">
        <v>174</v>
      </c>
      <c r="D26" s="137" t="n">
        <f aca="false">SUM(E26:I26)</f>
        <v>-4000000</v>
      </c>
      <c r="E26" s="137" t="n">
        <f aca="false">-4000000</f>
        <v>-4000000</v>
      </c>
      <c r="F26" s="137"/>
      <c r="G26" s="137"/>
      <c r="H26" s="137"/>
      <c r="I26" s="137"/>
    </row>
    <row r="27" s="123" customFormat="true" ht="21" hidden="false" customHeight="true" outlineLevel="0" collapsed="false">
      <c r="A27" s="155" t="n">
        <v>801</v>
      </c>
      <c r="B27" s="120"/>
      <c r="C27" s="143" t="s">
        <v>104</v>
      </c>
      <c r="D27" s="118" t="n">
        <f aca="false">SUM(E27:I27)</f>
        <v>0</v>
      </c>
      <c r="E27" s="118" t="n">
        <f aca="false">SUM(E28,E30)</f>
        <v>0</v>
      </c>
      <c r="F27" s="118" t="n">
        <f aca="false">SUM(F28,F30)</f>
        <v>0</v>
      </c>
      <c r="G27" s="118" t="n">
        <f aca="false">SUM(G28,G30)</f>
        <v>0</v>
      </c>
      <c r="H27" s="118" t="n">
        <f aca="false">SUM(H28,H30)</f>
        <v>0</v>
      </c>
      <c r="I27" s="118" t="n">
        <f aca="false">SUM(I28,I30)</f>
        <v>0</v>
      </c>
    </row>
    <row r="28" s="123" customFormat="true" ht="18" hidden="false" customHeight="true" outlineLevel="0" collapsed="false">
      <c r="A28" s="124" t="s">
        <v>159</v>
      </c>
      <c r="B28" s="125" t="n">
        <v>80101</v>
      </c>
      <c r="C28" s="126" t="s">
        <v>175</v>
      </c>
      <c r="D28" s="127" t="n">
        <f aca="false">SUM(E28:I28)</f>
        <v>-82050</v>
      </c>
      <c r="E28" s="127" t="n">
        <f aca="false">SUM(E29:E29)</f>
        <v>-82050</v>
      </c>
      <c r="F28" s="127" t="n">
        <f aca="false">SUM(F29:F29)</f>
        <v>0</v>
      </c>
      <c r="G28" s="127" t="n">
        <f aca="false">SUM(G29:G29)</f>
        <v>0</v>
      </c>
      <c r="H28" s="127" t="n">
        <f aca="false">SUM(H29:H29)</f>
        <v>0</v>
      </c>
      <c r="I28" s="127" t="n">
        <f aca="false">SUM(I29:I29)</f>
        <v>0</v>
      </c>
    </row>
    <row r="29" s="123" customFormat="true" ht="27" hidden="false" customHeight="true" outlineLevel="0" collapsed="false">
      <c r="A29" s="128"/>
      <c r="B29" s="129"/>
      <c r="C29" s="156" t="s">
        <v>176</v>
      </c>
      <c r="D29" s="137" t="n">
        <f aca="false">SUM(E29:I29)</f>
        <v>-82050</v>
      </c>
      <c r="E29" s="137" t="n">
        <v>-82050</v>
      </c>
      <c r="F29" s="137"/>
      <c r="G29" s="137"/>
      <c r="H29" s="137"/>
      <c r="I29" s="137"/>
    </row>
    <row r="30" s="123" customFormat="true" ht="18" hidden="false" customHeight="true" outlineLevel="0" collapsed="false">
      <c r="A30" s="138"/>
      <c r="B30" s="139" t="n">
        <v>80104</v>
      </c>
      <c r="C30" s="140" t="s">
        <v>177</v>
      </c>
      <c r="D30" s="141" t="n">
        <f aca="false">SUM(E30:I30)</f>
        <v>82050</v>
      </c>
      <c r="E30" s="141" t="n">
        <f aca="false">SUM(E31:E31)</f>
        <v>82050</v>
      </c>
      <c r="F30" s="141" t="n">
        <f aca="false">SUM(F31:F31)</f>
        <v>0</v>
      </c>
      <c r="G30" s="141" t="n">
        <f aca="false">SUM(G31:G31)</f>
        <v>0</v>
      </c>
      <c r="H30" s="141" t="n">
        <f aca="false">SUM(H31:H31)</f>
        <v>0</v>
      </c>
      <c r="I30" s="141" t="n">
        <f aca="false">SUM(I31:I31)</f>
        <v>0</v>
      </c>
    </row>
    <row r="31" s="123" customFormat="true" ht="18" hidden="false" customHeight="true" outlineLevel="0" collapsed="false">
      <c r="A31" s="128"/>
      <c r="B31" s="129"/>
      <c r="C31" s="157" t="s">
        <v>178</v>
      </c>
      <c r="D31" s="131" t="n">
        <f aca="false">SUM(E31:I31)</f>
        <v>82050</v>
      </c>
      <c r="E31" s="131" t="n">
        <v>82050</v>
      </c>
      <c r="F31" s="131"/>
      <c r="G31" s="131"/>
      <c r="H31" s="131"/>
      <c r="I31" s="131"/>
    </row>
    <row r="32" s="123" customFormat="true" ht="21" hidden="false" customHeight="true" outlineLevel="0" collapsed="false">
      <c r="A32" s="120" t="n">
        <v>852</v>
      </c>
      <c r="B32" s="120"/>
      <c r="C32" s="143" t="s">
        <v>179</v>
      </c>
      <c r="D32" s="118" t="n">
        <f aca="false">SUM(E32:I32)</f>
        <v>0</v>
      </c>
      <c r="E32" s="118" t="n">
        <f aca="false">SUM(E33,E35)</f>
        <v>0</v>
      </c>
      <c r="F32" s="118" t="n">
        <f aca="false">SUM(F33,F35)</f>
        <v>0</v>
      </c>
      <c r="G32" s="118" t="n">
        <f aca="false">SUM(G33,G35)</f>
        <v>0</v>
      </c>
      <c r="H32" s="118" t="n">
        <f aca="false">SUM(H33,H35)</f>
        <v>0</v>
      </c>
      <c r="I32" s="118" t="n">
        <f aca="false">SUM(I33,I35)</f>
        <v>0</v>
      </c>
    </row>
    <row r="33" s="123" customFormat="true" ht="18" hidden="false" customHeight="true" outlineLevel="0" collapsed="false">
      <c r="A33" s="138"/>
      <c r="B33" s="139" t="s">
        <v>180</v>
      </c>
      <c r="C33" s="144" t="s">
        <v>115</v>
      </c>
      <c r="D33" s="145" t="n">
        <f aca="false">SUM(E33:I33)</f>
        <v>95770</v>
      </c>
      <c r="E33" s="145" t="n">
        <f aca="false">SUM(E34)</f>
        <v>95770</v>
      </c>
      <c r="F33" s="145" t="n">
        <f aca="false">SUM(F34)</f>
        <v>0</v>
      </c>
      <c r="G33" s="145" t="n">
        <f aca="false">SUM(G34)</f>
        <v>0</v>
      </c>
      <c r="H33" s="145" t="n">
        <f aca="false">SUM(H34)</f>
        <v>0</v>
      </c>
      <c r="I33" s="145" t="n">
        <f aca="false">SUM(I34)</f>
        <v>0</v>
      </c>
    </row>
    <row r="34" s="123" customFormat="true" ht="22.5" hidden="false" customHeight="false" outlineLevel="0" collapsed="false">
      <c r="A34" s="128"/>
      <c r="B34" s="129"/>
      <c r="C34" s="156" t="s">
        <v>181</v>
      </c>
      <c r="D34" s="137" t="n">
        <f aca="false">SUM(E34:I34)</f>
        <v>95770</v>
      </c>
      <c r="E34" s="137" t="n">
        <v>95770</v>
      </c>
      <c r="F34" s="137"/>
      <c r="G34" s="137"/>
      <c r="H34" s="137"/>
      <c r="I34" s="137"/>
    </row>
    <row r="35" s="123" customFormat="true" ht="18" hidden="false" customHeight="true" outlineLevel="0" collapsed="false">
      <c r="A35" s="138"/>
      <c r="B35" s="139" t="n">
        <v>85219</v>
      </c>
      <c r="C35" s="140" t="s">
        <v>119</v>
      </c>
      <c r="D35" s="141" t="n">
        <f aca="false">SUM(E35:I35)</f>
        <v>-95770</v>
      </c>
      <c r="E35" s="141" t="n">
        <f aca="false">SUM(E36:E36)</f>
        <v>-95770</v>
      </c>
      <c r="F35" s="141" t="n">
        <f aca="false">SUM(F36:F36)</f>
        <v>0</v>
      </c>
      <c r="G35" s="141" t="n">
        <f aca="false">SUM(G36:G36)</f>
        <v>0</v>
      </c>
      <c r="H35" s="141" t="n">
        <f aca="false">SUM(H36:H36)</f>
        <v>0</v>
      </c>
      <c r="I35" s="141" t="n">
        <f aca="false">SUM(I36:I36)</f>
        <v>0</v>
      </c>
    </row>
    <row r="36" s="123" customFormat="true" ht="18" hidden="false" customHeight="true" outlineLevel="0" collapsed="false">
      <c r="A36" s="128"/>
      <c r="B36" s="129"/>
      <c r="C36" s="153" t="s">
        <v>182</v>
      </c>
      <c r="D36" s="154" t="n">
        <f aca="false">SUM(E36:I36)</f>
        <v>-95770</v>
      </c>
      <c r="E36" s="154" t="n">
        <v>-95770</v>
      </c>
      <c r="F36" s="154"/>
      <c r="G36" s="154"/>
      <c r="H36" s="154"/>
      <c r="I36" s="154"/>
    </row>
    <row r="37" s="123" customFormat="true" ht="30" hidden="false" customHeight="true" outlineLevel="0" collapsed="false">
      <c r="A37" s="120" t="n">
        <v>900</v>
      </c>
      <c r="B37" s="120"/>
      <c r="C37" s="143" t="s">
        <v>183</v>
      </c>
      <c r="D37" s="118" t="n">
        <f aca="false">SUM(E37:I37)</f>
        <v>170000</v>
      </c>
      <c r="E37" s="118" t="n">
        <f aca="false">SUM(E38)</f>
        <v>170000</v>
      </c>
      <c r="F37" s="118" t="n">
        <f aca="false">SUM(F38)</f>
        <v>0</v>
      </c>
      <c r="G37" s="118" t="n">
        <f aca="false">SUM(G38)</f>
        <v>0</v>
      </c>
      <c r="H37" s="118" t="n">
        <f aca="false">SUM(H38)</f>
        <v>0</v>
      </c>
      <c r="I37" s="118" t="n">
        <f aca="false">SUM(I38)</f>
        <v>0</v>
      </c>
    </row>
    <row r="38" s="123" customFormat="true" ht="18" hidden="false" customHeight="true" outlineLevel="0" collapsed="false">
      <c r="A38" s="158"/>
      <c r="B38" s="139" t="s">
        <v>184</v>
      </c>
      <c r="C38" s="144" t="s">
        <v>131</v>
      </c>
      <c r="D38" s="145" t="n">
        <f aca="false">SUM(E38:I38)</f>
        <v>170000</v>
      </c>
      <c r="E38" s="145" t="n">
        <f aca="false">SUM(E39)</f>
        <v>170000</v>
      </c>
      <c r="F38" s="145" t="n">
        <f aca="false">SUM(F39)</f>
        <v>0</v>
      </c>
      <c r="G38" s="145" t="n">
        <f aca="false">SUM(G39)</f>
        <v>0</v>
      </c>
      <c r="H38" s="145" t="n">
        <f aca="false">SUM(H39)</f>
        <v>0</v>
      </c>
      <c r="I38" s="145" t="n">
        <f aca="false">SUM(I39)</f>
        <v>0</v>
      </c>
    </row>
    <row r="39" s="123" customFormat="true" ht="27" hidden="false" customHeight="true" outlineLevel="0" collapsed="false">
      <c r="A39" s="134"/>
      <c r="B39" s="129"/>
      <c r="C39" s="153" t="s">
        <v>185</v>
      </c>
      <c r="D39" s="154" t="n">
        <f aca="false">SUM(E39:I39)</f>
        <v>170000</v>
      </c>
      <c r="E39" s="154" t="n">
        <v>170000</v>
      </c>
      <c r="F39" s="154"/>
      <c r="G39" s="154"/>
      <c r="H39" s="154"/>
      <c r="I39" s="154"/>
    </row>
    <row r="40" s="123" customFormat="true" ht="21" hidden="false" customHeight="true" outlineLevel="0" collapsed="false">
      <c r="A40" s="120" t="n">
        <v>921</v>
      </c>
      <c r="B40" s="120"/>
      <c r="C40" s="159" t="s">
        <v>132</v>
      </c>
      <c r="D40" s="118" t="n">
        <f aca="false">SUM(E40:I40)</f>
        <v>-900000</v>
      </c>
      <c r="E40" s="118" t="n">
        <f aca="false">SUM(E41)</f>
        <v>-900000</v>
      </c>
      <c r="F40" s="118" t="n">
        <f aca="false">SUM(F41)</f>
        <v>0</v>
      </c>
      <c r="G40" s="118" t="n">
        <f aca="false">SUM(G41)</f>
        <v>0</v>
      </c>
      <c r="H40" s="118" t="n">
        <f aca="false">SUM(H41)</f>
        <v>0</v>
      </c>
      <c r="I40" s="118" t="n">
        <f aca="false">SUM(I41)</f>
        <v>0</v>
      </c>
    </row>
    <row r="41" s="123" customFormat="true" ht="18" hidden="false" customHeight="true" outlineLevel="0" collapsed="false">
      <c r="A41" s="160"/>
      <c r="B41" s="139" t="n">
        <v>92195</v>
      </c>
      <c r="C41" s="140" t="s">
        <v>88</v>
      </c>
      <c r="D41" s="141" t="n">
        <f aca="false">SUM(E41:I41)</f>
        <v>-900000</v>
      </c>
      <c r="E41" s="141" t="n">
        <f aca="false">SUM(E42:E42)</f>
        <v>-900000</v>
      </c>
      <c r="F41" s="141" t="n">
        <f aca="false">SUM(F42:F42)</f>
        <v>0</v>
      </c>
      <c r="G41" s="141" t="n">
        <f aca="false">SUM(G42:G42)</f>
        <v>0</v>
      </c>
      <c r="H41" s="141" t="n">
        <f aca="false">SUM(H42:H42)</f>
        <v>0</v>
      </c>
      <c r="I41" s="141" t="n">
        <f aca="false">SUM(I42:I42)</f>
        <v>0</v>
      </c>
    </row>
    <row r="42" s="123" customFormat="true" ht="22.5" hidden="false" customHeight="false" outlineLevel="0" collapsed="false">
      <c r="A42" s="161"/>
      <c r="B42" s="129"/>
      <c r="C42" s="130" t="s">
        <v>186</v>
      </c>
      <c r="D42" s="131" t="n">
        <f aca="false">SUM(E42:I42)</f>
        <v>-900000</v>
      </c>
      <c r="E42" s="131" t="n">
        <v>-900000</v>
      </c>
      <c r="F42" s="131"/>
      <c r="G42" s="131"/>
      <c r="H42" s="131"/>
      <c r="I42" s="131"/>
    </row>
    <row r="43" s="123" customFormat="true" ht="21" hidden="false" customHeight="true" outlineLevel="0" collapsed="false">
      <c r="A43" s="120" t="n">
        <v>926</v>
      </c>
      <c r="B43" s="120"/>
      <c r="C43" s="143" t="s">
        <v>187</v>
      </c>
      <c r="D43" s="118" t="n">
        <f aca="false">SUM(E43:I43)</f>
        <v>-274500</v>
      </c>
      <c r="E43" s="118" t="n">
        <f aca="false">SUM(E44)</f>
        <v>-274500</v>
      </c>
      <c r="F43" s="118" t="n">
        <f aca="false">SUM(F44)</f>
        <v>0</v>
      </c>
      <c r="G43" s="118" t="n">
        <f aca="false">SUM(G44)</f>
        <v>0</v>
      </c>
      <c r="H43" s="118" t="n">
        <f aca="false">SUM(H44)</f>
        <v>0</v>
      </c>
      <c r="I43" s="118" t="n">
        <f aca="false">SUM(I44)</f>
        <v>0</v>
      </c>
    </row>
    <row r="44" s="123" customFormat="true" ht="18" hidden="false" customHeight="true" outlineLevel="0" collapsed="false">
      <c r="A44" s="124"/>
      <c r="B44" s="125" t="n">
        <v>92601</v>
      </c>
      <c r="C44" s="140" t="s">
        <v>140</v>
      </c>
      <c r="D44" s="141" t="n">
        <f aca="false">SUM(E44:I44)</f>
        <v>-274500</v>
      </c>
      <c r="E44" s="141" t="n">
        <f aca="false">SUM(E45:E46)</f>
        <v>-274500</v>
      </c>
      <c r="F44" s="141" t="n">
        <f aca="false">SUM(F45:F46)</f>
        <v>0</v>
      </c>
      <c r="G44" s="141" t="n">
        <f aca="false">SUM(G45:G46)</f>
        <v>0</v>
      </c>
      <c r="H44" s="141" t="n">
        <f aca="false">SUM(H45:H46)</f>
        <v>0</v>
      </c>
      <c r="I44" s="141" t="n">
        <f aca="false">SUM(I45:I46)</f>
        <v>0</v>
      </c>
    </row>
    <row r="45" s="123" customFormat="true" ht="22.5" hidden="false" customHeight="false" outlineLevel="0" collapsed="false">
      <c r="A45" s="162"/>
      <c r="B45" s="163"/>
      <c r="C45" s="130" t="s">
        <v>188</v>
      </c>
      <c r="D45" s="131" t="n">
        <f aca="false">SUM(E45:I45)</f>
        <v>-300000</v>
      </c>
      <c r="E45" s="131" t="n">
        <v>-300000</v>
      </c>
      <c r="F45" s="131"/>
      <c r="G45" s="131"/>
      <c r="H45" s="131"/>
      <c r="I45" s="131"/>
    </row>
    <row r="46" s="123" customFormat="true" ht="15.75" hidden="false" customHeight="true" outlineLevel="0" collapsed="false">
      <c r="A46" s="164"/>
      <c r="B46" s="165"/>
      <c r="C46" s="130" t="s">
        <v>189</v>
      </c>
      <c r="D46" s="133" t="n">
        <f aca="false">SUM(E46:I46)</f>
        <v>25500</v>
      </c>
      <c r="E46" s="131" t="n">
        <v>25500</v>
      </c>
      <c r="F46" s="131"/>
      <c r="G46" s="131"/>
      <c r="H46" s="131"/>
      <c r="I46" s="131"/>
    </row>
  </sheetData>
  <mergeCells count="5">
    <mergeCell ref="A1:A3"/>
    <mergeCell ref="B1:B3"/>
    <mergeCell ref="C1:C3"/>
    <mergeCell ref="D1:D3"/>
    <mergeCell ref="E1:I2"/>
  </mergeCells>
  <printOptions headings="false" gridLines="false" gridLinesSet="true" horizontalCentered="true" verticalCentered="false"/>
  <pageMargins left="0.945138888888889" right="0.747916666666667" top="1.40555555555556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PLAN WYDATKÓW INWESTYCYJNYCH MIASTA NA 2013 ROK&amp;R&amp;"Verdana,Regular"&amp;8Załącznik nr 3
do uchwały Nr ................./13
Rady Miejskiej Wrocławia
 z dnia .......................... 2013 r.</oddHeader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6" width="8.14"/>
    <col collapsed="false" customWidth="true" hidden="false" outlineLevel="0" max="3" min="3" style="166" width="34.99"/>
    <col collapsed="false" customWidth="true" hidden="false" outlineLevel="0" max="4" min="4" style="166" width="16.7"/>
    <col collapsed="false" customWidth="true" hidden="false" outlineLevel="0" max="5" min="5" style="166" width="16.99"/>
    <col collapsed="false" customWidth="true" hidden="false" outlineLevel="0" max="6" min="6" style="166" width="17.56"/>
    <col collapsed="false" customWidth="true" hidden="false" outlineLevel="0" max="7" min="7" style="166" width="19.14"/>
    <col collapsed="false" customWidth="false" hidden="false" outlineLevel="0" max="257" min="8" style="166" width="9.14"/>
  </cols>
  <sheetData>
    <row r="1" customFormat="false" ht="27" hidden="false" customHeight="true" outlineLevel="0" collapsed="false">
      <c r="A1" s="167" t="s">
        <v>19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8" t="s">
        <v>1</v>
      </c>
      <c r="B2" s="168" t="s">
        <v>2</v>
      </c>
      <c r="C2" s="168" t="s">
        <v>191</v>
      </c>
      <c r="D2" s="169" t="s">
        <v>192</v>
      </c>
      <c r="E2" s="169"/>
      <c r="F2" s="169" t="s">
        <v>193</v>
      </c>
      <c r="G2" s="169"/>
    </row>
    <row r="3" customFormat="false" ht="26.25" hidden="false" customHeight="true" outlineLevel="0" collapsed="false">
      <c r="A3" s="168"/>
      <c r="B3" s="168"/>
      <c r="C3" s="168"/>
      <c r="D3" s="169"/>
      <c r="E3" s="169"/>
      <c r="F3" s="169"/>
      <c r="G3" s="169"/>
    </row>
    <row r="4" customFormat="false" ht="18" hidden="false" customHeight="true" outlineLevel="0" collapsed="false">
      <c r="A4" s="168"/>
      <c r="B4" s="168"/>
      <c r="C4" s="168"/>
      <c r="D4" s="169" t="s">
        <v>194</v>
      </c>
      <c r="E4" s="169"/>
      <c r="F4" s="169" t="s">
        <v>194</v>
      </c>
      <c r="G4" s="169"/>
    </row>
    <row r="5" customFormat="false" ht="27" hidden="false" customHeight="true" outlineLevel="0" collapsed="false">
      <c r="A5" s="168"/>
      <c r="B5" s="168"/>
      <c r="C5" s="168"/>
      <c r="D5" s="169" t="s">
        <v>195</v>
      </c>
      <c r="E5" s="168" t="s">
        <v>196</v>
      </c>
      <c r="F5" s="169" t="s">
        <v>195</v>
      </c>
      <c r="G5" s="168" t="s">
        <v>196</v>
      </c>
    </row>
    <row r="6" s="173" customFormat="true" ht="15" hidden="false" customHeight="true" outlineLevel="0" collapsed="false">
      <c r="A6" s="170" t="n">
        <v>1</v>
      </c>
      <c r="B6" s="171" t="n">
        <v>2</v>
      </c>
      <c r="C6" s="171" t="n">
        <v>3</v>
      </c>
      <c r="D6" s="172" t="n">
        <v>4</v>
      </c>
      <c r="E6" s="171" t="n">
        <v>5</v>
      </c>
      <c r="F6" s="172" t="n">
        <v>6</v>
      </c>
      <c r="G6" s="171" t="n">
        <v>7</v>
      </c>
    </row>
    <row r="7" customFormat="false" ht="21" hidden="false" customHeight="true" outlineLevel="0" collapsed="false">
      <c r="A7" s="174" t="s">
        <v>197</v>
      </c>
      <c r="B7" s="174"/>
      <c r="C7" s="174"/>
      <c r="D7" s="175" t="n">
        <f aca="false">SUM(D8:D14)</f>
        <v>1108660</v>
      </c>
      <c r="E7" s="175" t="n">
        <f aca="false">SUM(E8:E14)</f>
        <v>90000</v>
      </c>
      <c r="F7" s="176" t="n">
        <f aca="false">SUM(F8:F14)</f>
        <v>0</v>
      </c>
      <c r="G7" s="175" t="n">
        <f aca="false">SUM(G8:G14)</f>
        <v>-100000</v>
      </c>
    </row>
    <row r="8" customFormat="false" ht="21" hidden="false" customHeight="true" outlineLevel="0" collapsed="false">
      <c r="A8" s="177" t="n">
        <v>852</v>
      </c>
      <c r="B8" s="177" t="n">
        <v>85232</v>
      </c>
      <c r="C8" s="178" t="s">
        <v>121</v>
      </c>
      <c r="D8" s="179"/>
      <c r="E8" s="179" t="n">
        <v>90000</v>
      </c>
      <c r="F8" s="179"/>
      <c r="G8" s="179"/>
    </row>
    <row r="9" customFormat="false" ht="21" hidden="false" customHeight="true" outlineLevel="0" collapsed="false">
      <c r="A9" s="177" t="n">
        <v>921</v>
      </c>
      <c r="B9" s="177" t="n">
        <v>92106</v>
      </c>
      <c r="C9" s="178" t="s">
        <v>133</v>
      </c>
      <c r="D9" s="179" t="n">
        <v>9840</v>
      </c>
      <c r="E9" s="179"/>
      <c r="F9" s="179"/>
      <c r="G9" s="179"/>
    </row>
    <row r="10" customFormat="false" ht="21" hidden="false" customHeight="true" outlineLevel="0" collapsed="false">
      <c r="A10" s="177" t="n">
        <v>921</v>
      </c>
      <c r="B10" s="177" t="n">
        <v>92108</v>
      </c>
      <c r="C10" s="178" t="s">
        <v>135</v>
      </c>
      <c r="D10" s="179" t="n">
        <f aca="false">1000000+44000</f>
        <v>1044000</v>
      </c>
      <c r="E10" s="179"/>
      <c r="F10" s="179"/>
      <c r="G10" s="179"/>
    </row>
    <row r="11" customFormat="false" ht="21" hidden="false" customHeight="true" outlineLevel="0" collapsed="false">
      <c r="A11" s="177" t="n">
        <v>921</v>
      </c>
      <c r="B11" s="177" t="n">
        <v>92109</v>
      </c>
      <c r="C11" s="178" t="s">
        <v>136</v>
      </c>
      <c r="D11" s="179" t="n">
        <v>50000</v>
      </c>
      <c r="E11" s="179"/>
      <c r="F11" s="179"/>
      <c r="G11" s="179"/>
    </row>
    <row r="12" customFormat="false" ht="21" hidden="false" customHeight="true" outlineLevel="0" collapsed="false">
      <c r="A12" s="177" t="n">
        <v>921</v>
      </c>
      <c r="B12" s="177" t="n">
        <v>92113</v>
      </c>
      <c r="C12" s="178" t="s">
        <v>137</v>
      </c>
      <c r="D12" s="179" t="n">
        <v>9820</v>
      </c>
      <c r="E12" s="179"/>
      <c r="F12" s="179"/>
      <c r="G12" s="179"/>
    </row>
    <row r="13" customFormat="false" ht="21" hidden="false" customHeight="true" outlineLevel="0" collapsed="false">
      <c r="A13" s="177" t="n">
        <v>921</v>
      </c>
      <c r="B13" s="177" t="n">
        <v>92116</v>
      </c>
      <c r="C13" s="178" t="s">
        <v>138</v>
      </c>
      <c r="D13" s="179" t="n">
        <v>-5000</v>
      </c>
      <c r="E13" s="179"/>
      <c r="F13" s="179"/>
      <c r="G13" s="179"/>
    </row>
    <row r="14" customFormat="false" ht="21" hidden="false" customHeight="true" outlineLevel="0" collapsed="false">
      <c r="A14" s="177" t="n">
        <v>926</v>
      </c>
      <c r="B14" s="177" t="n">
        <v>92605</v>
      </c>
      <c r="C14" s="178" t="s">
        <v>198</v>
      </c>
      <c r="D14" s="179"/>
      <c r="E14" s="179"/>
      <c r="F14" s="179"/>
      <c r="G14" s="179" t="n">
        <v>-100000</v>
      </c>
    </row>
    <row r="15" customFormat="false" ht="30.75" hidden="false" customHeight="true" outlineLevel="0" collapsed="false">
      <c r="A15" s="180" t="s">
        <v>199</v>
      </c>
      <c r="B15" s="180"/>
      <c r="C15" s="180"/>
      <c r="D15" s="180"/>
      <c r="E15" s="180"/>
      <c r="F15" s="181" t="n">
        <f aca="false">SUM(D7:G7)</f>
        <v>1098660</v>
      </c>
      <c r="G15" s="181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7:C7"/>
    <mergeCell ref="A15:E15"/>
    <mergeCell ref="F15:G1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4
do uchwały Nr ..................../13
Rady Miejskiej Wrocławia
z dnia ................... 2013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18.7"/>
    <col collapsed="false" customWidth="true" hidden="false" outlineLevel="0" max="5" min="4" style="0" width="9.7"/>
    <col collapsed="false" customWidth="true" hidden="false" outlineLevel="0" max="6" min="6" style="182" width="18.28"/>
    <col collapsed="false" customWidth="true" hidden="false" outlineLevel="0" max="7" min="7" style="0" width="9.7"/>
    <col collapsed="false" customWidth="true" hidden="false" outlineLevel="0" max="8" min="8" style="0" width="18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3.28"/>
  </cols>
  <sheetData>
    <row r="1" s="184" customFormat="true" ht="33" hidden="false" customHeight="true" outlineLevel="0" collapsed="false">
      <c r="A1" s="183" t="s">
        <v>20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s="186" customFormat="true" ht="25.5" hidden="false" customHeight="true" outlineLevel="0" collapsed="false">
      <c r="A2" s="185" t="s">
        <v>20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s="193" customFormat="true" ht="14.25" hidden="false" customHeight="true" outlineLevel="0" collapsed="false">
      <c r="A3" s="187" t="s">
        <v>66</v>
      </c>
      <c r="B3" s="188" t="s">
        <v>2</v>
      </c>
      <c r="C3" s="189" t="s">
        <v>0</v>
      </c>
      <c r="D3" s="190" t="s">
        <v>202</v>
      </c>
      <c r="E3" s="190"/>
      <c r="F3" s="190"/>
      <c r="G3" s="190"/>
      <c r="H3" s="190"/>
      <c r="I3" s="191" t="s">
        <v>203</v>
      </c>
      <c r="J3" s="191"/>
      <c r="K3" s="192" t="s">
        <v>204</v>
      </c>
      <c r="L3" s="192"/>
    </row>
    <row r="4" s="193" customFormat="true" ht="12.75" hidden="false" customHeight="true" outlineLevel="0" collapsed="false">
      <c r="A4" s="187"/>
      <c r="B4" s="188"/>
      <c r="C4" s="189"/>
      <c r="D4" s="194" t="s">
        <v>205</v>
      </c>
      <c r="E4" s="190" t="s">
        <v>206</v>
      </c>
      <c r="F4" s="190"/>
      <c r="G4" s="190"/>
      <c r="H4" s="190"/>
      <c r="I4" s="195" t="s">
        <v>207</v>
      </c>
      <c r="J4" s="194" t="s">
        <v>206</v>
      </c>
      <c r="K4" s="192"/>
      <c r="L4" s="192"/>
    </row>
    <row r="5" s="193" customFormat="true" ht="35.25" hidden="false" customHeight="true" outlineLevel="0" collapsed="false">
      <c r="A5" s="187"/>
      <c r="B5" s="188"/>
      <c r="C5" s="189"/>
      <c r="D5" s="194"/>
      <c r="E5" s="196" t="s">
        <v>208</v>
      </c>
      <c r="F5" s="196"/>
      <c r="G5" s="194" t="s">
        <v>209</v>
      </c>
      <c r="H5" s="194"/>
      <c r="I5" s="195"/>
      <c r="J5" s="197" t="s">
        <v>210</v>
      </c>
      <c r="K5" s="192"/>
      <c r="L5" s="192"/>
    </row>
    <row r="6" s="193" customFormat="true" ht="18" hidden="false" customHeight="true" outlineLevel="0" collapsed="false">
      <c r="A6" s="187"/>
      <c r="B6" s="188"/>
      <c r="C6" s="189"/>
      <c r="D6" s="194"/>
      <c r="E6" s="195" t="s">
        <v>211</v>
      </c>
      <c r="F6" s="192" t="s">
        <v>212</v>
      </c>
      <c r="G6" s="194" t="s">
        <v>211</v>
      </c>
      <c r="H6" s="194" t="s">
        <v>212</v>
      </c>
      <c r="I6" s="195"/>
      <c r="J6" s="197"/>
      <c r="K6" s="194" t="s">
        <v>211</v>
      </c>
      <c r="L6" s="192" t="s">
        <v>212</v>
      </c>
    </row>
    <row r="7" s="202" customFormat="true" ht="10.5" hidden="false" customHeight="true" outlineLevel="0" collapsed="false">
      <c r="A7" s="198" t="n">
        <v>1</v>
      </c>
      <c r="B7" s="198" t="n">
        <v>2</v>
      </c>
      <c r="C7" s="198" t="n">
        <v>3</v>
      </c>
      <c r="D7" s="199" t="n">
        <v>4</v>
      </c>
      <c r="E7" s="200" t="n">
        <v>5</v>
      </c>
      <c r="F7" s="200" t="n">
        <v>6</v>
      </c>
      <c r="G7" s="200" t="n">
        <v>7</v>
      </c>
      <c r="H7" s="201" t="n">
        <v>8</v>
      </c>
      <c r="I7" s="200" t="n">
        <v>9</v>
      </c>
      <c r="J7" s="200" t="n">
        <v>10</v>
      </c>
      <c r="K7" s="200" t="n">
        <v>11</v>
      </c>
      <c r="L7" s="200" t="n">
        <v>12</v>
      </c>
    </row>
    <row r="8" s="211" customFormat="true" ht="23.1" hidden="false" customHeight="true" outlineLevel="0" collapsed="false">
      <c r="A8" s="203" t="n">
        <v>852</v>
      </c>
      <c r="B8" s="203"/>
      <c r="C8" s="204" t="s">
        <v>179</v>
      </c>
      <c r="D8" s="205" t="n">
        <f aca="false">SUM(D9)</f>
        <v>90000</v>
      </c>
      <c r="E8" s="206" t="n">
        <f aca="false">SUM(E9)</f>
        <v>90000</v>
      </c>
      <c r="F8" s="207"/>
      <c r="G8" s="206" t="n">
        <f aca="false">SUM(G9)</f>
        <v>0</v>
      </c>
      <c r="H8" s="208"/>
      <c r="I8" s="206" t="n">
        <f aca="false">SUM(I9)</f>
        <v>90000</v>
      </c>
      <c r="J8" s="209" t="n">
        <f aca="false">SUM(J9)</f>
        <v>0</v>
      </c>
      <c r="K8" s="209" t="n">
        <f aca="false">SUM(K9)</f>
        <v>0</v>
      </c>
      <c r="L8" s="210"/>
    </row>
    <row r="9" s="221" customFormat="true" ht="22.5" hidden="false" customHeight="false" outlineLevel="0" collapsed="false">
      <c r="A9" s="212"/>
      <c r="B9" s="213" t="n">
        <v>85232</v>
      </c>
      <c r="C9" s="214" t="s">
        <v>213</v>
      </c>
      <c r="D9" s="215" t="n">
        <f aca="false">SUM(D10)</f>
        <v>90000</v>
      </c>
      <c r="E9" s="216" t="n">
        <f aca="false">SUM(E10)</f>
        <v>90000</v>
      </c>
      <c r="F9" s="217"/>
      <c r="G9" s="216" t="n">
        <f aca="false">SUM(G10)</f>
        <v>0</v>
      </c>
      <c r="H9" s="218"/>
      <c r="I9" s="216" t="n">
        <f aca="false">SUM(I11:I11)</f>
        <v>90000</v>
      </c>
      <c r="J9" s="219" t="n">
        <v>0</v>
      </c>
      <c r="K9" s="219" t="n">
        <f aca="false">SUM(K10)</f>
        <v>0</v>
      </c>
      <c r="L9" s="220"/>
    </row>
    <row r="10" s="221" customFormat="true" ht="22.5" hidden="false" customHeight="false" outlineLevel="0" collapsed="false">
      <c r="A10" s="212"/>
      <c r="B10" s="213"/>
      <c r="C10" s="222" t="s">
        <v>214</v>
      </c>
      <c r="D10" s="215" t="n">
        <f aca="false">SUM(D11:D11)</f>
        <v>90000</v>
      </c>
      <c r="E10" s="216" t="n">
        <f aca="false">SUM(E11:E11)</f>
        <v>90000</v>
      </c>
      <c r="F10" s="217"/>
      <c r="G10" s="216" t="n">
        <f aca="false">SUM(G11:G11)</f>
        <v>0</v>
      </c>
      <c r="H10" s="218"/>
      <c r="I10" s="216" t="n">
        <f aca="false">SUM(I11:I11)</f>
        <v>90000</v>
      </c>
      <c r="J10" s="219" t="n">
        <v>0</v>
      </c>
      <c r="K10" s="219" t="n">
        <f aca="false">SUM(K11)</f>
        <v>0</v>
      </c>
      <c r="L10" s="220"/>
    </row>
    <row r="11" customFormat="false" ht="73.5" hidden="false" customHeight="false" outlineLevel="0" collapsed="false">
      <c r="A11" s="212"/>
      <c r="B11" s="223"/>
      <c r="C11" s="222"/>
      <c r="D11" s="215" t="n">
        <v>90000</v>
      </c>
      <c r="E11" s="216" t="n">
        <v>90000</v>
      </c>
      <c r="F11" s="224" t="s">
        <v>215</v>
      </c>
      <c r="G11" s="216"/>
      <c r="H11" s="218"/>
      <c r="I11" s="216" t="n">
        <v>90000</v>
      </c>
      <c r="J11" s="219" t="n">
        <v>0</v>
      </c>
      <c r="K11" s="219"/>
      <c r="L11" s="224"/>
      <c r="M11" s="225"/>
    </row>
    <row r="12" s="228" customFormat="true" ht="26.25" hidden="false" customHeight="true" outlineLevel="0" collapsed="false">
      <c r="A12" s="203" t="s">
        <v>216</v>
      </c>
      <c r="B12" s="203"/>
      <c r="C12" s="203"/>
      <c r="D12" s="205" t="n">
        <f aca="false">SUM(D8)</f>
        <v>90000</v>
      </c>
      <c r="E12" s="205" t="n">
        <f aca="false">SUM(E8)</f>
        <v>90000</v>
      </c>
      <c r="F12" s="226"/>
      <c r="G12" s="205" t="n">
        <f aca="false">SUM(G8)</f>
        <v>0</v>
      </c>
      <c r="H12" s="205" t="n">
        <f aca="false">SUM(H8)</f>
        <v>0</v>
      </c>
      <c r="I12" s="205" t="n">
        <f aca="false">SUM(I8)</f>
        <v>90000</v>
      </c>
      <c r="J12" s="205" t="n">
        <f aca="false">SUM(J8)</f>
        <v>0</v>
      </c>
      <c r="K12" s="205" t="n">
        <f aca="false">SUM(K8)</f>
        <v>0</v>
      </c>
      <c r="L12" s="227"/>
    </row>
    <row r="14" customFormat="false" ht="12.75" hidden="false" customHeight="false" outlineLevel="0" collapsed="false">
      <c r="D14" s="229"/>
      <c r="E14" s="229"/>
      <c r="F14" s="230"/>
      <c r="G14" s="229"/>
      <c r="H14" s="229"/>
      <c r="I14" s="229"/>
      <c r="J14" s="229"/>
      <c r="K14" s="229"/>
      <c r="L14" s="229"/>
    </row>
    <row r="16" customFormat="false" ht="12.75" hidden="false" customHeight="false" outlineLevel="0" collapsed="false">
      <c r="D16" s="229"/>
      <c r="E16" s="229"/>
      <c r="F16" s="230"/>
      <c r="G16" s="229"/>
      <c r="H16" s="229"/>
      <c r="I16" s="229"/>
      <c r="J16" s="229"/>
      <c r="K16" s="229"/>
      <c r="L16" s="229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2:C12"/>
  </mergeCells>
  <printOptions headings="false" gridLines="false" gridLinesSet="true" horizontalCentered="true" verticalCentered="false"/>
  <pageMargins left="0.590277777777778" right="0.590277777777778" top="1.1416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5
do uchwały Nr ..................../13
Rady Miejskiej Wrocławia
z dnia ................... 2013 r.
&amp;7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7.56"/>
    <col collapsed="false" customWidth="true" hidden="false" outlineLevel="0" max="3" min="3" style="232" width="29.71"/>
    <col collapsed="false" customWidth="true" hidden="false" outlineLevel="0" max="4" min="4" style="233" width="14.41"/>
    <col collapsed="false" customWidth="true" hidden="false" outlineLevel="0" max="5" min="5" style="233" width="15.7"/>
    <col collapsed="false" customWidth="true" hidden="false" outlineLevel="0" max="6" min="6" style="233" width="15.85"/>
    <col collapsed="false" customWidth="true" hidden="false" outlineLevel="0" max="7" min="7" style="233" width="13.7"/>
    <col collapsed="false" customWidth="true" hidden="false" outlineLevel="0" max="9" min="8" style="233" width="14.99"/>
    <col collapsed="false" customWidth="false" hidden="false" outlineLevel="0" max="257" min="10" style="234" width="9.14"/>
  </cols>
  <sheetData>
    <row r="1" customFormat="false" ht="45" hidden="false" customHeight="true" outlineLevel="0" collapsed="false">
      <c r="A1" s="235" t="s">
        <v>217</v>
      </c>
      <c r="B1" s="235"/>
      <c r="C1" s="235"/>
      <c r="D1" s="235"/>
      <c r="E1" s="235"/>
      <c r="F1" s="235"/>
      <c r="G1" s="235"/>
      <c r="H1" s="235"/>
      <c r="I1" s="235"/>
    </row>
    <row r="2" customFormat="false" ht="12" hidden="false" customHeight="true" outlineLevel="0" collapsed="false">
      <c r="A2" s="236" t="s">
        <v>66</v>
      </c>
      <c r="B2" s="236" t="s">
        <v>67</v>
      </c>
      <c r="C2" s="232" t="s">
        <v>0</v>
      </c>
      <c r="D2" s="233" t="s">
        <v>218</v>
      </c>
      <c r="E2" s="237" t="s">
        <v>69</v>
      </c>
      <c r="F2" s="237"/>
      <c r="G2" s="237" t="s">
        <v>219</v>
      </c>
      <c r="H2" s="237" t="s">
        <v>69</v>
      </c>
      <c r="I2" s="237"/>
    </row>
    <row r="3" customFormat="false" ht="18.75" hidden="false" customHeight="true" outlineLevel="0" collapsed="false">
      <c r="A3" s="236"/>
      <c r="B3" s="236"/>
      <c r="E3" s="238" t="s">
        <v>220</v>
      </c>
      <c r="F3" s="238" t="s">
        <v>221</v>
      </c>
      <c r="G3" s="237"/>
      <c r="H3" s="238" t="s">
        <v>220</v>
      </c>
      <c r="I3" s="238" t="s">
        <v>221</v>
      </c>
    </row>
    <row r="4" customFormat="false" ht="9.75" hidden="false" customHeight="true" outlineLevel="0" collapsed="false">
      <c r="A4" s="239" t="n">
        <v>1</v>
      </c>
      <c r="B4" s="239" t="n">
        <v>2</v>
      </c>
      <c r="C4" s="239" t="n">
        <v>3</v>
      </c>
      <c r="D4" s="239" t="n">
        <v>4</v>
      </c>
      <c r="E4" s="240" t="n">
        <v>5</v>
      </c>
      <c r="F4" s="240" t="n">
        <v>6</v>
      </c>
      <c r="G4" s="240" t="n">
        <v>7</v>
      </c>
      <c r="H4" s="240" t="n">
        <v>8</v>
      </c>
      <c r="I4" s="240" t="n">
        <v>9</v>
      </c>
    </row>
    <row r="5" customFormat="false" ht="18.75" hidden="false" customHeight="true" outlineLevel="0" collapsed="false">
      <c r="A5" s="241"/>
      <c r="B5" s="241"/>
      <c r="C5" s="242" t="s">
        <v>222</v>
      </c>
      <c r="D5" s="243" t="n">
        <f aca="false">SUM(E5:F5)</f>
        <v>120000</v>
      </c>
      <c r="E5" s="244" t="n">
        <f aca="false">SUM(E6,E9)</f>
        <v>120000</v>
      </c>
      <c r="F5" s="244" t="n">
        <f aca="false">SUM(F6,F9)</f>
        <v>0</v>
      </c>
      <c r="G5" s="244" t="n">
        <f aca="false">SUM(H5:I5)</f>
        <v>120000</v>
      </c>
      <c r="H5" s="244" t="n">
        <f aca="false">SUM(H6,H9)</f>
        <v>120000</v>
      </c>
      <c r="I5" s="244" t="n">
        <f aca="false">SUM(I6,I9)</f>
        <v>0</v>
      </c>
    </row>
    <row r="6" customFormat="false" ht="17.25" hidden="false" customHeight="true" outlineLevel="0" collapsed="false">
      <c r="A6" s="245"/>
      <c r="B6" s="245"/>
      <c r="C6" s="246" t="s">
        <v>223</v>
      </c>
      <c r="D6" s="247" t="n">
        <f aca="false">SUM(E6:F6)</f>
        <v>90000</v>
      </c>
      <c r="E6" s="248" t="n">
        <f aca="false">SUM(E7)</f>
        <v>90000</v>
      </c>
      <c r="F6" s="248" t="n">
        <f aca="false">SUM(F7)</f>
        <v>0</v>
      </c>
      <c r="G6" s="248" t="n">
        <f aca="false">SUM(G7)</f>
        <v>90000</v>
      </c>
      <c r="H6" s="248" t="n">
        <f aca="false">SUM(H7)</f>
        <v>90000</v>
      </c>
      <c r="I6" s="248" t="n">
        <f aca="false">SUM(I7,I9)</f>
        <v>0</v>
      </c>
    </row>
    <row r="7" s="252" customFormat="true" ht="21.75" hidden="false" customHeight="true" outlineLevel="0" collapsed="false">
      <c r="A7" s="249" t="s">
        <v>37</v>
      </c>
      <c r="B7" s="249"/>
      <c r="C7" s="250" t="s">
        <v>179</v>
      </c>
      <c r="D7" s="251" t="n">
        <f aca="false">SUM(E7:F7)</f>
        <v>90000</v>
      </c>
      <c r="E7" s="251" t="n">
        <f aca="false">SUM(E8:E8)</f>
        <v>90000</v>
      </c>
      <c r="F7" s="251" t="n">
        <f aca="false">SUM(F8:F8)</f>
        <v>0</v>
      </c>
      <c r="G7" s="251" t="n">
        <f aca="false">SUM(H7:I7)</f>
        <v>90000</v>
      </c>
      <c r="H7" s="251" t="n">
        <f aca="false">SUM(H8:H8)</f>
        <v>90000</v>
      </c>
      <c r="I7" s="251" t="n">
        <f aca="false">SUM(I8:I8)</f>
        <v>0</v>
      </c>
    </row>
    <row r="8" s="252" customFormat="true" ht="19.5" hidden="false" customHeight="true" outlineLevel="0" collapsed="false">
      <c r="A8" s="253"/>
      <c r="B8" s="253" t="s">
        <v>224</v>
      </c>
      <c r="C8" s="254" t="s">
        <v>121</v>
      </c>
      <c r="D8" s="255" t="n">
        <f aca="false">SUM(E8:F8)</f>
        <v>90000</v>
      </c>
      <c r="E8" s="255" t="n">
        <v>90000</v>
      </c>
      <c r="F8" s="255"/>
      <c r="G8" s="256" t="n">
        <f aca="false">SUM(H8:I8)</f>
        <v>90000</v>
      </c>
      <c r="H8" s="255" t="n">
        <v>90000</v>
      </c>
      <c r="I8" s="255"/>
    </row>
    <row r="9" customFormat="false" ht="17.25" hidden="false" customHeight="true" outlineLevel="0" collapsed="false">
      <c r="A9" s="245"/>
      <c r="B9" s="245"/>
      <c r="C9" s="246" t="s">
        <v>225</v>
      </c>
      <c r="D9" s="247" t="n">
        <f aca="false">SUM(E9:F9)</f>
        <v>30000</v>
      </c>
      <c r="E9" s="248" t="n">
        <f aca="false">SUM(E10)</f>
        <v>30000</v>
      </c>
      <c r="F9" s="248" t="n">
        <f aca="false">SUM(F10)</f>
        <v>0</v>
      </c>
      <c r="G9" s="248" t="n">
        <f aca="false">SUM(H9:I9)</f>
        <v>30000</v>
      </c>
      <c r="H9" s="248" t="n">
        <f aca="false">SUM(H10)</f>
        <v>30000</v>
      </c>
      <c r="I9" s="248" t="n">
        <f aca="false">SUM(I10)</f>
        <v>0</v>
      </c>
    </row>
    <row r="10" s="252" customFormat="true" ht="18.75" hidden="false" customHeight="true" outlineLevel="0" collapsed="false">
      <c r="A10" s="249" t="s">
        <v>44</v>
      </c>
      <c r="B10" s="249"/>
      <c r="C10" s="250" t="s">
        <v>75</v>
      </c>
      <c r="D10" s="251" t="n">
        <f aca="false">SUM(E10:F10)</f>
        <v>30000</v>
      </c>
      <c r="E10" s="251" t="n">
        <f aca="false">SUM(E11)</f>
        <v>30000</v>
      </c>
      <c r="F10" s="251" t="n">
        <f aca="false">SUM(F11)</f>
        <v>0</v>
      </c>
      <c r="G10" s="251" t="n">
        <f aca="false">SUM(H10:I10)</f>
        <v>30000</v>
      </c>
      <c r="H10" s="251" t="n">
        <f aca="false">SUM(H11)</f>
        <v>30000</v>
      </c>
      <c r="I10" s="251" t="n">
        <f aca="false">SUM(I11)</f>
        <v>0</v>
      </c>
    </row>
    <row r="11" s="252" customFormat="true" ht="19.5" hidden="false" customHeight="true" outlineLevel="0" collapsed="false">
      <c r="A11" s="257"/>
      <c r="B11" s="257" t="s">
        <v>45</v>
      </c>
      <c r="C11" s="258" t="s">
        <v>76</v>
      </c>
      <c r="D11" s="259" t="n">
        <f aca="false">SUM(E11:F11)</f>
        <v>30000</v>
      </c>
      <c r="E11" s="259" t="n">
        <v>30000</v>
      </c>
      <c r="F11" s="259"/>
      <c r="G11" s="259" t="n">
        <f aca="false">SUM(H11:I11)</f>
        <v>30000</v>
      </c>
      <c r="H11" s="259" t="n">
        <v>30000</v>
      </c>
      <c r="I11" s="259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85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6
do uchwały Nr ..................../13
Rady Miejskiej Wrocławia
z dnia ................... 2013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8.41"/>
    <col collapsed="false" customWidth="true" hidden="false" outlineLevel="0" max="3" min="3" style="3" width="44.99"/>
    <col collapsed="false" customWidth="true" hidden="false" outlineLevel="0" max="4" min="4" style="3" width="23.7"/>
    <col collapsed="false" customWidth="false" hidden="false" outlineLevel="0" max="257" min="5" style="3" width="9.14"/>
  </cols>
  <sheetData>
    <row r="1" customFormat="false" ht="27.75" hidden="false" customHeight="true" outlineLevel="0" collapsed="false">
      <c r="A1" s="260" t="s">
        <v>226</v>
      </c>
      <c r="B1" s="260"/>
      <c r="C1" s="260"/>
      <c r="D1" s="260"/>
    </row>
    <row r="2" customFormat="false" ht="25.5" hidden="false" customHeight="true" outlineLevel="0" collapsed="false">
      <c r="A2" s="261" t="s">
        <v>66</v>
      </c>
      <c r="B2" s="261" t="s">
        <v>2</v>
      </c>
      <c r="C2" s="261" t="s">
        <v>227</v>
      </c>
      <c r="D2" s="261" t="s">
        <v>228</v>
      </c>
    </row>
    <row r="3" customFormat="false" ht="25.5" hidden="false" customHeight="true" outlineLevel="0" collapsed="false">
      <c r="A3" s="262" t="n">
        <v>1</v>
      </c>
      <c r="B3" s="262" t="n">
        <v>2</v>
      </c>
      <c r="C3" s="262" t="n">
        <v>3</v>
      </c>
      <c r="D3" s="262" t="n">
        <v>4</v>
      </c>
    </row>
    <row r="4" customFormat="false" ht="25.5" hidden="false" customHeight="true" outlineLevel="0" collapsed="false">
      <c r="A4" s="263" t="n">
        <v>750</v>
      </c>
      <c r="B4" s="264" t="n">
        <v>75022</v>
      </c>
      <c r="C4" s="265" t="s">
        <v>229</v>
      </c>
      <c r="D4" s="266" t="n">
        <v>420</v>
      </c>
    </row>
    <row r="5" customFormat="false" ht="25.5" hidden="false" customHeight="true" outlineLevel="0" collapsed="false">
      <c r="A5" s="263" t="n">
        <v>750</v>
      </c>
      <c r="B5" s="264" t="n">
        <v>75022</v>
      </c>
      <c r="C5" s="265" t="s">
        <v>230</v>
      </c>
      <c r="D5" s="266" t="n">
        <v>24</v>
      </c>
    </row>
    <row r="6" customFormat="false" ht="25.5" hidden="false" customHeight="true" outlineLevel="0" collapsed="false">
      <c r="A6" s="263" t="n">
        <v>750</v>
      </c>
      <c r="B6" s="264" t="n">
        <v>75022</v>
      </c>
      <c r="C6" s="265" t="s">
        <v>231</v>
      </c>
      <c r="D6" s="266" t="n">
        <v>5000</v>
      </c>
    </row>
    <row r="7" customFormat="false" ht="25.5" hidden="false" customHeight="true" outlineLevel="0" collapsed="false">
      <c r="A7" s="263" t="n">
        <v>750</v>
      </c>
      <c r="B7" s="264" t="n">
        <v>75022</v>
      </c>
      <c r="C7" s="265" t="s">
        <v>232</v>
      </c>
      <c r="D7" s="266" t="n">
        <v>2750</v>
      </c>
    </row>
    <row r="8" customFormat="false" ht="25.5" hidden="false" customHeight="true" outlineLevel="0" collapsed="false">
      <c r="A8" s="267" t="s">
        <v>216</v>
      </c>
      <c r="B8" s="267"/>
      <c r="C8" s="267"/>
      <c r="D8" s="268" t="n">
        <f aca="false">SUM(D4:D7)</f>
        <v>8194</v>
      </c>
    </row>
  </sheetData>
  <mergeCells count="2">
    <mergeCell ref="A1:D1"/>
    <mergeCell ref="A8:C8"/>
  </mergeCells>
  <printOptions headings="false" gridLines="false" gridLinesSet="true" horizontalCentered="true" verticalCentered="false"/>
  <pageMargins left="0.7875" right="0.7875" top="1.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
do uchwały Nr ..................../13
Rady Miejskiej Wrocławia
z dnia ................... 2013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269" width="8.7"/>
    <col collapsed="false" customWidth="true" hidden="false" outlineLevel="0" max="2" min="2" style="269" width="10.71"/>
    <col collapsed="false" customWidth="true" hidden="false" outlineLevel="0" max="3" min="3" style="270" width="37.7"/>
    <col collapsed="false" customWidth="true" hidden="false" outlineLevel="0" max="7" min="4" style="271" width="17.7"/>
    <col collapsed="false" customWidth="false" hidden="false" outlineLevel="0" max="257" min="8" style="272" width="9.14"/>
  </cols>
  <sheetData>
    <row r="1" customFormat="false" ht="51.75" hidden="false" customHeight="true" outlineLevel="0" collapsed="false">
      <c r="A1" s="273" t="s">
        <v>233</v>
      </c>
      <c r="B1" s="273"/>
      <c r="C1" s="273"/>
      <c r="D1" s="273"/>
      <c r="E1" s="273"/>
      <c r="F1" s="273"/>
      <c r="G1" s="273"/>
    </row>
    <row r="2" customFormat="false" ht="12" hidden="false" customHeight="false" outlineLevel="0" collapsed="false">
      <c r="A2" s="273"/>
      <c r="B2" s="273"/>
      <c r="C2" s="273"/>
      <c r="D2" s="273"/>
      <c r="E2" s="273"/>
      <c r="F2" s="273"/>
      <c r="G2" s="273"/>
    </row>
    <row r="3" customFormat="false" ht="12" hidden="false" customHeight="true" outlineLevel="0" collapsed="false">
      <c r="A3" s="274" t="s">
        <v>66</v>
      </c>
      <c r="B3" s="274" t="s">
        <v>67</v>
      </c>
      <c r="C3" s="270" t="s">
        <v>0</v>
      </c>
      <c r="D3" s="271" t="s">
        <v>234</v>
      </c>
      <c r="E3" s="271" t="s">
        <v>235</v>
      </c>
      <c r="F3" s="271" t="s">
        <v>69</v>
      </c>
    </row>
    <row r="4" customFormat="false" ht="31.5" hidden="false" customHeight="true" outlineLevel="0" collapsed="false">
      <c r="A4" s="274"/>
      <c r="B4" s="274"/>
      <c r="F4" s="275" t="s">
        <v>236</v>
      </c>
      <c r="G4" s="275" t="s">
        <v>237</v>
      </c>
    </row>
    <row r="5" s="277" customFormat="true" ht="9.75" hidden="false" customHeight="true" outlineLevel="0" collapsed="false">
      <c r="A5" s="276" t="n">
        <v>1</v>
      </c>
      <c r="B5" s="276" t="n">
        <v>2</v>
      </c>
      <c r="C5" s="276" t="n">
        <v>3</v>
      </c>
      <c r="D5" s="276" t="n">
        <v>4</v>
      </c>
      <c r="E5" s="276" t="s">
        <v>153</v>
      </c>
      <c r="F5" s="276" t="s">
        <v>154</v>
      </c>
      <c r="G5" s="276" t="s">
        <v>155</v>
      </c>
    </row>
    <row r="6" customFormat="false" ht="21.75" hidden="false" customHeight="true" outlineLevel="0" collapsed="false">
      <c r="A6" s="278"/>
      <c r="B6" s="278"/>
      <c r="C6" s="279" t="s">
        <v>199</v>
      </c>
      <c r="D6" s="280" t="n">
        <f aca="false">SUM(D7)</f>
        <v>300000</v>
      </c>
      <c r="E6" s="281" t="n">
        <f aca="false">SUM(F6:G6)</f>
        <v>300000</v>
      </c>
      <c r="F6" s="281" t="n">
        <f aca="false">SUM(F9)</f>
        <v>300000</v>
      </c>
      <c r="G6" s="280" t="n">
        <f aca="false">SUM(G9)</f>
        <v>0</v>
      </c>
    </row>
    <row r="7" customFormat="false" ht="42" hidden="false" customHeight="true" outlineLevel="0" collapsed="false">
      <c r="A7" s="282" t="s">
        <v>29</v>
      </c>
      <c r="B7" s="282"/>
      <c r="C7" s="283" t="s">
        <v>93</v>
      </c>
      <c r="D7" s="284" t="n">
        <f aca="false">SUM(D8)</f>
        <v>300000</v>
      </c>
      <c r="E7" s="285"/>
      <c r="F7" s="285"/>
      <c r="G7" s="285"/>
    </row>
    <row r="8" customFormat="false" ht="37.5" hidden="false" customHeight="true" outlineLevel="0" collapsed="false">
      <c r="A8" s="286"/>
      <c r="B8" s="287" t="s">
        <v>238</v>
      </c>
      <c r="C8" s="288" t="s">
        <v>94</v>
      </c>
      <c r="D8" s="289" t="n">
        <v>300000</v>
      </c>
      <c r="E8" s="290"/>
      <c r="F8" s="290"/>
      <c r="G8" s="290"/>
    </row>
    <row r="9" s="297" customFormat="true" ht="31.5" hidden="false" customHeight="true" outlineLevel="0" collapsed="false">
      <c r="A9" s="291" t="s">
        <v>239</v>
      </c>
      <c r="B9" s="291"/>
      <c r="C9" s="292" t="s">
        <v>80</v>
      </c>
      <c r="D9" s="293" t="n">
        <f aca="false">SUM(D10:D10)</f>
        <v>0</v>
      </c>
      <c r="E9" s="293" t="n">
        <f aca="false">SUM(F9:G9)</f>
        <v>300000</v>
      </c>
      <c r="F9" s="293" t="n">
        <f aca="false">SUM(F10:F10)</f>
        <v>300000</v>
      </c>
      <c r="G9" s="293" t="n">
        <f aca="false">SUM(G10:G10)</f>
        <v>0</v>
      </c>
      <c r="H9" s="294"/>
      <c r="I9" s="294"/>
      <c r="J9" s="295"/>
      <c r="K9" s="295"/>
      <c r="L9" s="296"/>
      <c r="M9" s="294"/>
      <c r="N9" s="294"/>
      <c r="O9" s="294"/>
      <c r="P9" s="294"/>
      <c r="Q9" s="294"/>
      <c r="R9" s="294"/>
      <c r="S9" s="295"/>
      <c r="T9" s="295"/>
      <c r="U9" s="296"/>
      <c r="V9" s="294"/>
      <c r="W9" s="294"/>
      <c r="X9" s="294"/>
      <c r="Y9" s="294"/>
      <c r="Z9" s="294"/>
      <c r="AA9" s="294"/>
      <c r="AB9" s="295"/>
      <c r="AC9" s="295"/>
      <c r="AD9" s="296"/>
      <c r="AE9" s="294"/>
      <c r="AF9" s="294"/>
      <c r="AG9" s="294"/>
      <c r="AH9" s="294"/>
      <c r="AI9" s="294"/>
      <c r="AJ9" s="294"/>
      <c r="AK9" s="295"/>
      <c r="AL9" s="295"/>
      <c r="AM9" s="296"/>
      <c r="AN9" s="294"/>
      <c r="AO9" s="294"/>
      <c r="AP9" s="294"/>
      <c r="AQ9" s="294"/>
      <c r="AR9" s="294"/>
      <c r="AS9" s="294"/>
      <c r="AT9" s="295"/>
      <c r="AU9" s="295"/>
      <c r="AV9" s="296"/>
      <c r="AW9" s="294"/>
      <c r="AX9" s="294"/>
      <c r="AY9" s="294"/>
      <c r="AZ9" s="294"/>
      <c r="BA9" s="294"/>
      <c r="BB9" s="294"/>
      <c r="BC9" s="295"/>
      <c r="BD9" s="295"/>
      <c r="BE9" s="296"/>
      <c r="BF9" s="294"/>
      <c r="BG9" s="294"/>
      <c r="BH9" s="294"/>
      <c r="BI9" s="294"/>
      <c r="BJ9" s="294"/>
      <c r="BK9" s="294"/>
      <c r="BL9" s="295"/>
      <c r="BM9" s="295"/>
      <c r="BN9" s="296"/>
      <c r="BO9" s="294"/>
      <c r="BP9" s="294"/>
      <c r="BQ9" s="294"/>
      <c r="BR9" s="294"/>
      <c r="BS9" s="294"/>
      <c r="BT9" s="294"/>
      <c r="BU9" s="295"/>
      <c r="BV9" s="295"/>
      <c r="BW9" s="296"/>
      <c r="BX9" s="294"/>
      <c r="BY9" s="294"/>
      <c r="BZ9" s="294"/>
      <c r="CA9" s="294"/>
      <c r="CB9" s="294"/>
      <c r="CC9" s="294"/>
      <c r="CD9" s="295"/>
      <c r="CE9" s="295"/>
      <c r="CF9" s="296"/>
      <c r="CG9" s="294"/>
      <c r="CH9" s="294"/>
      <c r="CI9" s="294"/>
      <c r="CJ9" s="294"/>
      <c r="CK9" s="294"/>
      <c r="CL9" s="294"/>
      <c r="CM9" s="295"/>
      <c r="CN9" s="295"/>
      <c r="CO9" s="296"/>
      <c r="CP9" s="294"/>
      <c r="CQ9" s="294"/>
      <c r="CR9" s="294"/>
      <c r="CS9" s="294"/>
      <c r="CT9" s="294"/>
      <c r="CU9" s="294"/>
      <c r="CV9" s="295"/>
      <c r="CW9" s="295"/>
      <c r="CX9" s="296"/>
      <c r="CY9" s="294"/>
      <c r="CZ9" s="294"/>
      <c r="DA9" s="294"/>
      <c r="DB9" s="294"/>
      <c r="DC9" s="294"/>
      <c r="DD9" s="294"/>
      <c r="DE9" s="295"/>
      <c r="DF9" s="295"/>
      <c r="DG9" s="296"/>
      <c r="DH9" s="294"/>
      <c r="DI9" s="294"/>
      <c r="DJ9" s="294"/>
      <c r="DK9" s="294"/>
      <c r="DL9" s="294"/>
      <c r="DM9" s="294"/>
      <c r="DN9" s="295"/>
      <c r="DO9" s="295"/>
      <c r="DP9" s="296"/>
      <c r="DQ9" s="294"/>
      <c r="DR9" s="294"/>
      <c r="DS9" s="294"/>
      <c r="DT9" s="294"/>
      <c r="DU9" s="294"/>
      <c r="DV9" s="294"/>
      <c r="DW9" s="295"/>
      <c r="DX9" s="295"/>
      <c r="DY9" s="296"/>
      <c r="DZ9" s="294"/>
      <c r="EA9" s="294"/>
      <c r="EB9" s="294"/>
      <c r="EC9" s="294"/>
      <c r="ED9" s="294"/>
      <c r="EE9" s="294"/>
      <c r="EF9" s="295"/>
      <c r="EG9" s="295"/>
      <c r="EH9" s="296"/>
      <c r="EI9" s="294"/>
      <c r="EJ9" s="294"/>
      <c r="EK9" s="294"/>
      <c r="EL9" s="294"/>
      <c r="EM9" s="294"/>
      <c r="EN9" s="294"/>
      <c r="EO9" s="295"/>
      <c r="EP9" s="295"/>
      <c r="EQ9" s="296"/>
      <c r="ER9" s="294"/>
      <c r="ES9" s="294"/>
      <c r="ET9" s="294"/>
      <c r="EU9" s="294"/>
      <c r="EV9" s="294"/>
      <c r="EW9" s="294"/>
      <c r="EX9" s="295"/>
      <c r="EY9" s="295"/>
      <c r="EZ9" s="296"/>
      <c r="FA9" s="294"/>
      <c r="FB9" s="294"/>
      <c r="FC9" s="294"/>
      <c r="FD9" s="294"/>
      <c r="FE9" s="294"/>
      <c r="FF9" s="294"/>
      <c r="FG9" s="295"/>
      <c r="FH9" s="295"/>
      <c r="FI9" s="296"/>
      <c r="FJ9" s="294"/>
      <c r="FK9" s="294"/>
      <c r="FL9" s="294"/>
      <c r="FM9" s="294"/>
      <c r="FN9" s="294"/>
      <c r="FO9" s="294"/>
      <c r="FP9" s="295"/>
      <c r="FQ9" s="295"/>
      <c r="FR9" s="296"/>
      <c r="FS9" s="294"/>
      <c r="FT9" s="294"/>
      <c r="FU9" s="294"/>
      <c r="FV9" s="294"/>
      <c r="FW9" s="294"/>
      <c r="FX9" s="294"/>
      <c r="FY9" s="295"/>
      <c r="FZ9" s="295"/>
      <c r="GA9" s="296"/>
      <c r="GB9" s="294"/>
      <c r="GC9" s="294"/>
      <c r="GD9" s="294"/>
      <c r="GE9" s="294"/>
      <c r="GF9" s="294"/>
      <c r="GG9" s="294"/>
      <c r="GH9" s="295"/>
      <c r="GI9" s="295"/>
      <c r="GJ9" s="296"/>
      <c r="GK9" s="294"/>
      <c r="GL9" s="294"/>
      <c r="GM9" s="294"/>
      <c r="GN9" s="294"/>
      <c r="GO9" s="294"/>
      <c r="GP9" s="294"/>
      <c r="GQ9" s="295"/>
      <c r="GR9" s="295"/>
      <c r="GS9" s="296"/>
      <c r="GT9" s="294"/>
      <c r="GU9" s="294"/>
      <c r="GV9" s="294"/>
      <c r="GW9" s="294"/>
      <c r="GX9" s="294"/>
      <c r="GY9" s="294"/>
      <c r="GZ9" s="295"/>
      <c r="HA9" s="295"/>
      <c r="HB9" s="296"/>
      <c r="HC9" s="294"/>
      <c r="HD9" s="294"/>
      <c r="HE9" s="294"/>
      <c r="HF9" s="294"/>
      <c r="HG9" s="294"/>
      <c r="HH9" s="294"/>
      <c r="HI9" s="295"/>
      <c r="HJ9" s="295"/>
      <c r="HK9" s="296"/>
      <c r="HL9" s="294"/>
      <c r="HM9" s="294"/>
      <c r="HN9" s="294"/>
      <c r="HO9" s="294"/>
      <c r="HP9" s="294"/>
      <c r="HQ9" s="294"/>
      <c r="HR9" s="295"/>
      <c r="HS9" s="295"/>
      <c r="HT9" s="296"/>
      <c r="HU9" s="294"/>
      <c r="HV9" s="294"/>
      <c r="HW9" s="294"/>
      <c r="HX9" s="294"/>
      <c r="HY9" s="294"/>
      <c r="HZ9" s="294"/>
      <c r="IA9" s="295"/>
      <c r="IB9" s="295"/>
      <c r="IC9" s="296"/>
      <c r="ID9" s="294"/>
      <c r="IE9" s="294"/>
      <c r="IF9" s="294"/>
      <c r="IG9" s="294"/>
      <c r="IH9" s="294"/>
      <c r="II9" s="294"/>
      <c r="IJ9" s="295"/>
      <c r="IK9" s="295"/>
      <c r="IL9" s="296"/>
      <c r="IM9" s="294"/>
    </row>
    <row r="10" s="297" customFormat="true" ht="36.75" hidden="false" customHeight="true" outlineLevel="0" collapsed="false">
      <c r="A10" s="287"/>
      <c r="B10" s="287" t="s">
        <v>240</v>
      </c>
      <c r="C10" s="288" t="s">
        <v>81</v>
      </c>
      <c r="D10" s="289" t="n">
        <v>0</v>
      </c>
      <c r="E10" s="289" t="n">
        <f aca="false">SUM(F10:G10)</f>
        <v>300000</v>
      </c>
      <c r="F10" s="289" t="n">
        <v>300000</v>
      </c>
      <c r="G10" s="289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669444444444445" right="0.708333333333333" top="1.14166666666667" bottom="0.708333333333333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8
do uchwały Nr ..................../13
Rady Miejskiej Wrocławia
z dnia ................... 2013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6.13"/>
    <col collapsed="false" customWidth="true" hidden="false" outlineLevel="0" max="3" min="3" style="299" width="26.42"/>
    <col collapsed="false" customWidth="true" hidden="false" outlineLevel="0" max="6" min="4" style="300" width="14.7"/>
    <col collapsed="false" customWidth="false" hidden="false" outlineLevel="0" max="257" min="7" style="298" width="9.14"/>
  </cols>
  <sheetData>
    <row r="1" s="302" customFormat="true" ht="28.5" hidden="false" customHeight="true" outlineLevel="0" collapsed="false">
      <c r="A1" s="301" t="s">
        <v>241</v>
      </c>
      <c r="B1" s="301"/>
      <c r="C1" s="301"/>
      <c r="D1" s="301"/>
      <c r="E1" s="301"/>
      <c r="F1" s="301"/>
    </row>
    <row r="2" customFormat="false" ht="12" hidden="false" customHeight="true" outlineLevel="0" collapsed="false">
      <c r="A2" s="303"/>
      <c r="B2" s="303"/>
      <c r="C2" s="303"/>
      <c r="D2" s="303"/>
      <c r="E2" s="303"/>
      <c r="F2" s="303"/>
    </row>
    <row r="3" customFormat="false" ht="18" hidden="false" customHeight="true" outlineLevel="0" collapsed="false">
      <c r="A3" s="304" t="s">
        <v>66</v>
      </c>
      <c r="B3" s="304" t="s">
        <v>143</v>
      </c>
      <c r="C3" s="304" t="s">
        <v>0</v>
      </c>
      <c r="D3" s="305" t="s">
        <v>242</v>
      </c>
      <c r="E3" s="306" t="s">
        <v>69</v>
      </c>
      <c r="F3" s="306"/>
    </row>
    <row r="4" customFormat="false" ht="21.75" hidden="false" customHeight="true" outlineLevel="0" collapsed="false">
      <c r="A4" s="304"/>
      <c r="B4" s="304"/>
      <c r="C4" s="304"/>
      <c r="D4" s="305"/>
      <c r="E4" s="305" t="s">
        <v>70</v>
      </c>
      <c r="F4" s="305" t="s">
        <v>72</v>
      </c>
    </row>
    <row r="5" s="309" customFormat="true" ht="9.75" hidden="false" customHeight="false" outlineLevel="0" collapsed="false">
      <c r="A5" s="307" t="n">
        <v>1</v>
      </c>
      <c r="B5" s="307" t="n">
        <v>2</v>
      </c>
      <c r="C5" s="307" t="n">
        <v>3</v>
      </c>
      <c r="D5" s="308" t="n">
        <v>4</v>
      </c>
      <c r="E5" s="308" t="n">
        <v>5</v>
      </c>
      <c r="F5" s="308" t="n">
        <v>6</v>
      </c>
    </row>
    <row r="6" s="312" customFormat="true" ht="18" hidden="false" customHeight="true" outlineLevel="0" collapsed="false">
      <c r="A6" s="310"/>
      <c r="B6" s="310"/>
      <c r="C6" s="310" t="s">
        <v>74</v>
      </c>
      <c r="D6" s="311" t="n">
        <f aca="false">SUM(E6:F6)</f>
        <v>2344352</v>
      </c>
      <c r="E6" s="311" t="n">
        <f aca="false">SUM(E7,E10,E13,E25,E30)</f>
        <v>2626653</v>
      </c>
      <c r="F6" s="311" t="n">
        <f aca="false">SUM(F7,F10,F13,F25,F30)</f>
        <v>-282301</v>
      </c>
    </row>
    <row r="7" s="312" customFormat="true" ht="16.5" hidden="false" customHeight="true" outlineLevel="0" collapsed="false">
      <c r="A7" s="313" t="n">
        <v>600</v>
      </c>
      <c r="B7" s="313"/>
      <c r="C7" s="314" t="s">
        <v>80</v>
      </c>
      <c r="D7" s="315" t="n">
        <f aca="false">SUM(E7:F7)</f>
        <v>-20891</v>
      </c>
      <c r="E7" s="315" t="n">
        <f aca="false">SUM(E8)</f>
        <v>0</v>
      </c>
      <c r="F7" s="315" t="n">
        <f aca="false">SUM(F8)</f>
        <v>-20891</v>
      </c>
    </row>
    <row r="8" s="312" customFormat="true" ht="22.5" hidden="false" customHeight="false" outlineLevel="0" collapsed="false">
      <c r="A8" s="316"/>
      <c r="B8" s="317" t="n">
        <v>60015</v>
      </c>
      <c r="C8" s="318" t="s">
        <v>81</v>
      </c>
      <c r="D8" s="319" t="n">
        <f aca="false">SUM(E8:F8)</f>
        <v>-20891</v>
      </c>
      <c r="E8" s="319" t="n">
        <f aca="false">SUM(E9)</f>
        <v>0</v>
      </c>
      <c r="F8" s="319" t="n">
        <f aca="false">SUM(F9)</f>
        <v>-20891</v>
      </c>
    </row>
    <row r="9" s="312" customFormat="true" ht="15.75" hidden="false" customHeight="true" outlineLevel="0" collapsed="false">
      <c r="A9" s="320"/>
      <c r="B9" s="304"/>
      <c r="C9" s="321" t="s">
        <v>83</v>
      </c>
      <c r="D9" s="322" t="n">
        <f aca="false">SUM(E9:F9)</f>
        <v>-20891</v>
      </c>
      <c r="E9" s="322"/>
      <c r="F9" s="322" t="n">
        <f aca="false">-17758-3133</f>
        <v>-20891</v>
      </c>
    </row>
    <row r="10" s="312" customFormat="true" ht="17.25" hidden="false" customHeight="true" outlineLevel="0" collapsed="false">
      <c r="A10" s="313" t="n">
        <v>700</v>
      </c>
      <c r="B10" s="313"/>
      <c r="C10" s="314" t="s">
        <v>85</v>
      </c>
      <c r="D10" s="315" t="n">
        <f aca="false">SUM(E10:F10)</f>
        <v>2500000</v>
      </c>
      <c r="E10" s="315" t="n">
        <f aca="false">SUM(E11)</f>
        <v>2500000</v>
      </c>
      <c r="F10" s="315" t="n">
        <f aca="false">SUM(F11)</f>
        <v>0</v>
      </c>
    </row>
    <row r="11" s="312" customFormat="true" ht="22.5" hidden="false" customHeight="false" outlineLevel="0" collapsed="false">
      <c r="A11" s="323"/>
      <c r="B11" s="317" t="n">
        <v>70005</v>
      </c>
      <c r="C11" s="318" t="s">
        <v>86</v>
      </c>
      <c r="D11" s="319" t="n">
        <f aca="false">SUM(E11:F11)</f>
        <v>2500000</v>
      </c>
      <c r="E11" s="319" t="n">
        <f aca="false">SUM(E12)</f>
        <v>2500000</v>
      </c>
      <c r="F11" s="319" t="n">
        <f aca="false">SUM(F12)</f>
        <v>0</v>
      </c>
    </row>
    <row r="12" s="312" customFormat="true" ht="17.25" hidden="false" customHeight="true" outlineLevel="0" collapsed="false">
      <c r="A12" s="324"/>
      <c r="B12" s="325"/>
      <c r="C12" s="326" t="s">
        <v>83</v>
      </c>
      <c r="D12" s="327" t="n">
        <f aca="false">SUM(E12:F12)</f>
        <v>2500000</v>
      </c>
      <c r="E12" s="327" t="n">
        <f aca="false">813040+880793+806167</f>
        <v>2500000</v>
      </c>
      <c r="F12" s="327"/>
    </row>
    <row r="13" s="312" customFormat="true" ht="18.75" hidden="false" customHeight="true" outlineLevel="0" collapsed="false">
      <c r="A13" s="313" t="n">
        <v>852</v>
      </c>
      <c r="B13" s="313"/>
      <c r="C13" s="314" t="s">
        <v>114</v>
      </c>
      <c r="D13" s="315" t="n">
        <f aca="false">SUM(E13:F13)</f>
        <v>-136022</v>
      </c>
      <c r="E13" s="315" t="n">
        <f aca="false">SUM(E14,E17,E20)</f>
        <v>125883</v>
      </c>
      <c r="F13" s="315" t="n">
        <f aca="false">SUM(F12,F17,F20)</f>
        <v>-261905</v>
      </c>
    </row>
    <row r="14" s="312" customFormat="true" ht="15.75" hidden="false" customHeight="true" outlineLevel="0" collapsed="false">
      <c r="A14" s="316"/>
      <c r="B14" s="317" t="n">
        <v>85204</v>
      </c>
      <c r="C14" s="318" t="s">
        <v>117</v>
      </c>
      <c r="D14" s="319" t="n">
        <f aca="false">SUM(E14:F14)</f>
        <v>80000</v>
      </c>
      <c r="E14" s="319" t="n">
        <f aca="false">SUM(E15)</f>
        <v>0</v>
      </c>
      <c r="F14" s="319" t="n">
        <f aca="false">SUM(F15)</f>
        <v>80000</v>
      </c>
    </row>
    <row r="15" s="312" customFormat="true" ht="11.25" hidden="false" customHeight="false" outlineLevel="0" collapsed="false">
      <c r="A15" s="320"/>
      <c r="B15" s="304"/>
      <c r="C15" s="328" t="s">
        <v>77</v>
      </c>
      <c r="D15" s="329" t="n">
        <f aca="false">SUM(E15:F15)</f>
        <v>80000</v>
      </c>
      <c r="E15" s="329" t="n">
        <f aca="false">SUM(E16)</f>
        <v>0</v>
      </c>
      <c r="F15" s="329" t="n">
        <f aca="false">SUM(F16)</f>
        <v>80000</v>
      </c>
    </row>
    <row r="16" s="312" customFormat="true" ht="22.5" hidden="false" customHeight="false" outlineLevel="0" collapsed="false">
      <c r="A16" s="320"/>
      <c r="B16" s="304"/>
      <c r="C16" s="330" t="s">
        <v>116</v>
      </c>
      <c r="D16" s="331" t="n">
        <f aca="false">SUM(E16:F16)</f>
        <v>80000</v>
      </c>
      <c r="E16" s="331"/>
      <c r="F16" s="331" t="n">
        <v>80000</v>
      </c>
    </row>
    <row r="17" s="312" customFormat="true" ht="33.75" hidden="false" customHeight="false" outlineLevel="0" collapsed="false">
      <c r="A17" s="316"/>
      <c r="B17" s="317" t="n">
        <v>85214</v>
      </c>
      <c r="C17" s="318" t="s">
        <v>243</v>
      </c>
      <c r="D17" s="319" t="n">
        <f aca="false">SUM(E17:F17)</f>
        <v>125883</v>
      </c>
      <c r="E17" s="319" t="n">
        <f aca="false">SUM(E18)</f>
        <v>125883</v>
      </c>
      <c r="F17" s="319" t="n">
        <f aca="false">SUM(F18)</f>
        <v>0</v>
      </c>
    </row>
    <row r="18" s="312" customFormat="true" ht="14.25" hidden="false" customHeight="true" outlineLevel="0" collapsed="false">
      <c r="A18" s="320"/>
      <c r="B18" s="304"/>
      <c r="C18" s="328" t="s">
        <v>77</v>
      </c>
      <c r="D18" s="329" t="n">
        <f aca="false">SUM(E18:F18)</f>
        <v>125883</v>
      </c>
      <c r="E18" s="329" t="n">
        <f aca="false">SUM(E19)</f>
        <v>125883</v>
      </c>
      <c r="F18" s="329" t="n">
        <f aca="false">SUM(F19)</f>
        <v>0</v>
      </c>
    </row>
    <row r="19" s="312" customFormat="true" ht="22.5" hidden="false" customHeight="false" outlineLevel="0" collapsed="false">
      <c r="A19" s="320"/>
      <c r="B19" s="304"/>
      <c r="C19" s="330" t="s">
        <v>116</v>
      </c>
      <c r="D19" s="331" t="n">
        <f aca="false">SUM(E19:F19)</f>
        <v>125883</v>
      </c>
      <c r="E19" s="331" t="n">
        <v>125883</v>
      </c>
      <c r="F19" s="332"/>
    </row>
    <row r="20" s="312" customFormat="true" ht="16.5" hidden="false" customHeight="true" outlineLevel="0" collapsed="false">
      <c r="A20" s="316"/>
      <c r="B20" s="317" t="n">
        <v>85218</v>
      </c>
      <c r="C20" s="318" t="s">
        <v>118</v>
      </c>
      <c r="D20" s="319" t="n">
        <f aca="false">SUM(E20:F20)</f>
        <v>-261905</v>
      </c>
      <c r="E20" s="319" t="n">
        <f aca="false">SUM(E21)</f>
        <v>0</v>
      </c>
      <c r="F20" s="319" t="n">
        <f aca="false">SUM(F21)</f>
        <v>-261905</v>
      </c>
    </row>
    <row r="21" s="312" customFormat="true" ht="16.5" hidden="false" customHeight="true" outlineLevel="0" collapsed="false">
      <c r="A21" s="320"/>
      <c r="B21" s="333"/>
      <c r="C21" s="328" t="s">
        <v>77</v>
      </c>
      <c r="D21" s="329" t="n">
        <f aca="false">SUM(E21:F21)</f>
        <v>-261905</v>
      </c>
      <c r="E21" s="329" t="n">
        <f aca="false">SUM(E22)</f>
        <v>0</v>
      </c>
      <c r="F21" s="329" t="n">
        <f aca="false">SUM(F22)</f>
        <v>-261905</v>
      </c>
    </row>
    <row r="22" s="312" customFormat="true" ht="22.5" hidden="false" customHeight="false" outlineLevel="0" collapsed="false">
      <c r="A22" s="320"/>
      <c r="B22" s="333"/>
      <c r="C22" s="334" t="s">
        <v>78</v>
      </c>
      <c r="D22" s="335" t="n">
        <f aca="false">SUM(E22:F22)</f>
        <v>-261905</v>
      </c>
      <c r="E22" s="335" t="n">
        <f aca="false">SUM(E23:E24)</f>
        <v>0</v>
      </c>
      <c r="F22" s="335" t="n">
        <f aca="false">SUM(F23:F24)</f>
        <v>-261905</v>
      </c>
    </row>
    <row r="23" s="312" customFormat="true" ht="22.5" hidden="false" customHeight="false" outlineLevel="0" collapsed="false">
      <c r="A23" s="320"/>
      <c r="B23" s="333"/>
      <c r="C23" s="336" t="s">
        <v>110</v>
      </c>
      <c r="D23" s="335" t="n">
        <f aca="false">SUM(E23:F23)</f>
        <v>-61935</v>
      </c>
      <c r="E23" s="337"/>
      <c r="F23" s="335" t="n">
        <v>-61935</v>
      </c>
    </row>
    <row r="24" s="312" customFormat="true" ht="22.5" hidden="false" customHeight="false" outlineLevel="0" collapsed="false">
      <c r="A24" s="338"/>
      <c r="B24" s="339"/>
      <c r="C24" s="336" t="s">
        <v>79</v>
      </c>
      <c r="D24" s="335" t="n">
        <f aca="false">SUM(E24:F24)</f>
        <v>-199970</v>
      </c>
      <c r="E24" s="337"/>
      <c r="F24" s="335" t="n">
        <v>-199970</v>
      </c>
    </row>
    <row r="25" s="312" customFormat="true" ht="23.25" hidden="false" customHeight="true" outlineLevel="0" collapsed="false">
      <c r="A25" s="313" t="n">
        <v>854</v>
      </c>
      <c r="B25" s="313"/>
      <c r="C25" s="62" t="s">
        <v>125</v>
      </c>
      <c r="D25" s="315" t="n">
        <f aca="false">SUM(E25:F25)</f>
        <v>495</v>
      </c>
      <c r="E25" s="315" t="n">
        <f aca="false">SUM(E26)</f>
        <v>0</v>
      </c>
      <c r="F25" s="315" t="n">
        <f aca="false">SUM(F26)</f>
        <v>495</v>
      </c>
    </row>
    <row r="26" s="312" customFormat="true" ht="22.5" hidden="false" customHeight="false" outlineLevel="0" collapsed="false">
      <c r="A26" s="316"/>
      <c r="B26" s="317" t="n">
        <v>85407</v>
      </c>
      <c r="C26" s="318" t="s">
        <v>244</v>
      </c>
      <c r="D26" s="319" t="n">
        <f aca="false">SUM(E26:F26)</f>
        <v>495</v>
      </c>
      <c r="E26" s="319" t="n">
        <f aca="false">SUM(E27)</f>
        <v>0</v>
      </c>
      <c r="F26" s="319" t="n">
        <f aca="false">SUM(F27)</f>
        <v>495</v>
      </c>
    </row>
    <row r="27" s="312" customFormat="true" ht="16.5" hidden="false" customHeight="true" outlineLevel="0" collapsed="false">
      <c r="A27" s="320"/>
      <c r="B27" s="333"/>
      <c r="C27" s="328" t="s">
        <v>77</v>
      </c>
      <c r="D27" s="329" t="n">
        <f aca="false">SUM(E27:F27)</f>
        <v>495</v>
      </c>
      <c r="E27" s="329" t="n">
        <f aca="false">SUM(E28)</f>
        <v>0</v>
      </c>
      <c r="F27" s="329" t="n">
        <f aca="false">SUM(F28)</f>
        <v>495</v>
      </c>
    </row>
    <row r="28" s="312" customFormat="true" ht="22.5" hidden="false" customHeight="false" outlineLevel="0" collapsed="false">
      <c r="A28" s="320"/>
      <c r="B28" s="333"/>
      <c r="C28" s="334" t="s">
        <v>78</v>
      </c>
      <c r="D28" s="335" t="n">
        <f aca="false">SUM(E28:F28)</f>
        <v>495</v>
      </c>
      <c r="E28" s="335" t="n">
        <f aca="false">SUM(E29)</f>
        <v>0</v>
      </c>
      <c r="F28" s="335" t="n">
        <f aca="false">SUM(F29)</f>
        <v>495</v>
      </c>
    </row>
    <row r="29" s="312" customFormat="true" ht="22.5" hidden="false" customHeight="false" outlineLevel="0" collapsed="false">
      <c r="A29" s="320"/>
      <c r="B29" s="333"/>
      <c r="C29" s="336" t="s">
        <v>110</v>
      </c>
      <c r="D29" s="335" t="n">
        <f aca="false">SUM(E29:F29)</f>
        <v>495</v>
      </c>
      <c r="E29" s="337"/>
      <c r="F29" s="335" t="n">
        <v>495</v>
      </c>
    </row>
    <row r="30" s="312" customFormat="true" ht="24" hidden="false" customHeight="true" outlineLevel="0" collapsed="false">
      <c r="A30" s="313" t="n">
        <v>921</v>
      </c>
      <c r="B30" s="313"/>
      <c r="C30" s="62" t="s">
        <v>132</v>
      </c>
      <c r="D30" s="315" t="n">
        <f aca="false">SUM(E30:F30)</f>
        <v>770</v>
      </c>
      <c r="E30" s="315" t="n">
        <f aca="false">SUM(E31)</f>
        <v>770</v>
      </c>
      <c r="F30" s="315" t="n">
        <f aca="false">SUM(F31)</f>
        <v>0</v>
      </c>
    </row>
    <row r="31" s="312" customFormat="true" ht="22.5" hidden="false" customHeight="false" outlineLevel="0" collapsed="false">
      <c r="A31" s="316"/>
      <c r="B31" s="317" t="n">
        <v>92109</v>
      </c>
      <c r="C31" s="318" t="s">
        <v>136</v>
      </c>
      <c r="D31" s="319" t="n">
        <f aca="false">SUM(E31:F31)</f>
        <v>770</v>
      </c>
      <c r="E31" s="319" t="n">
        <f aca="false">SUM(E32)</f>
        <v>770</v>
      </c>
      <c r="F31" s="319" t="n">
        <f aca="false">SUM(F32)</f>
        <v>0</v>
      </c>
    </row>
    <row r="32" s="312" customFormat="true" ht="16.5" hidden="false" customHeight="true" outlineLevel="0" collapsed="false">
      <c r="A32" s="320"/>
      <c r="B32" s="333"/>
      <c r="C32" s="328" t="s">
        <v>77</v>
      </c>
      <c r="D32" s="329" t="n">
        <f aca="false">SUM(E32:F32)</f>
        <v>770</v>
      </c>
      <c r="E32" s="329" t="n">
        <f aca="false">SUM(E33)</f>
        <v>770</v>
      </c>
      <c r="F32" s="329" t="n">
        <f aca="false">SUM(F33)</f>
        <v>0</v>
      </c>
    </row>
    <row r="33" s="312" customFormat="true" ht="22.5" hidden="false" customHeight="false" outlineLevel="0" collapsed="false">
      <c r="A33" s="320"/>
      <c r="B33" s="333"/>
      <c r="C33" s="334" t="s">
        <v>78</v>
      </c>
      <c r="D33" s="335" t="n">
        <f aca="false">SUM(E33:F33)</f>
        <v>770</v>
      </c>
      <c r="E33" s="335" t="n">
        <f aca="false">SUM(E34:E35)</f>
        <v>770</v>
      </c>
      <c r="F33" s="335" t="n">
        <f aca="false">SUM(F34:F35)</f>
        <v>0</v>
      </c>
    </row>
    <row r="34" s="312" customFormat="true" ht="22.5" hidden="false" customHeight="false" outlineLevel="0" collapsed="false">
      <c r="A34" s="338"/>
      <c r="B34" s="339"/>
      <c r="C34" s="336" t="s">
        <v>110</v>
      </c>
      <c r="D34" s="335" t="n">
        <f aca="false">SUM(E34:F34)</f>
        <v>770</v>
      </c>
      <c r="E34" s="335" t="n">
        <v>770</v>
      </c>
      <c r="F34" s="335"/>
    </row>
  </sheetData>
  <autoFilter ref="A5:F34"/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875" right="0.740277777777778" top="0.984722222222222" bottom="0.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9 
do uchwały Nr ..................../13
Rady Miejskiej Wrocławia
z dnia ................... 2013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3-07-03T07:41:59Z</cp:lastPrinted>
  <dcterms:modified xsi:type="dcterms:W3CDTF">2013-07-03T08:24:36Z</dcterms:modified>
  <cp:revision>0</cp:revision>
  <dc:subject/>
  <dc:title/>
</cp:coreProperties>
</file>